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67720"/>
        <c:axId val="47775893"/>
      </c:scatterChart>
      <c:valAx>
        <c:axId val="207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75893"/>
        <c:crossesAt val="0"/>
        <c:crossBetween val="midCat"/>
      </c:valAx>
      <c:valAx>
        <c:axId val="4777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6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