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513007"/>
        <c:axId val="56723796"/>
      </c:scatterChart>
      <c:valAx>
        <c:axId val="1751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796"/>
        <c:crossesAt val="0"/>
        <c:crossBetween val="midCat"/>
      </c:valAx>
      <c:valAx>
        <c:axId val="567237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0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613726"/>
        <c:axId val="42576439"/>
      </c:scatterChart>
      <c:valAx>
        <c:axId val="4661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439"/>
        <c:crossesAt val="0"/>
        <c:crossBetween val="midCat"/>
      </c:valAx>
      <c:valAx>
        <c:axId val="425764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732752"/>
        <c:axId val="35860286"/>
      </c:scatterChart>
      <c:valAx>
        <c:axId val="687327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286"/>
        <c:crossesAt val="0"/>
        <c:crossBetween val="midCat"/>
        <c:majorUnit val="10"/>
      </c:valAx>
      <c:valAx>
        <c:axId val="358602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795731"/>
        <c:axId val="28989258"/>
      </c:scatterChart>
      <c:valAx>
        <c:axId val="597957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258"/>
        <c:crossesAt val="0"/>
        <c:crossBetween val="midCat"/>
      </c:valAx>
      <c:valAx>
        <c:axId val="289892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257455"/>
        <c:axId val="96655722"/>
      </c:scatterChart>
      <c:valAx>
        <c:axId val="292574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722"/>
        <c:crossesAt val="0"/>
        <c:crossBetween val="midCat"/>
      </c:valAx>
      <c:valAx>
        <c:axId val="966557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