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32361"/>
        <c:axId val="16106782"/>
      </c:barChart>
      <c:catAx>
        <c:axId val="58832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6782"/>
        <c:auto val="1"/>
        <c:lblAlgn val="ctr"/>
        <c:lblOffset val="100"/>
        <c:noMultiLvlLbl val="0"/>
      </c:catAx>
      <c:valAx>
        <c:axId val="16106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2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83685"/>
        <c:axId val="12140341"/>
      </c:scatterChart>
      <c:valAx>
        <c:axId val="383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41"/>
        <c:crossesAt val="0"/>
        <c:crossBetween val="midCat"/>
      </c:valAx>
      <c:valAx>
        <c:axId val="121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