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00135"/>
        <c:axId val="33356448"/>
      </c:scatterChart>
      <c:valAx>
        <c:axId val="41100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48"/>
        <c:crossBetween val="midCat"/>
      </c:valAx>
      <c:valAx>
        <c:axId val="33356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13400"/>
        <c:axId val="86719842"/>
      </c:scatterChart>
      <c:valAx>
        <c:axId val="524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842"/>
        <c:crossesAt val="0"/>
        <c:crossBetween val="midCat"/>
      </c:valAx>
      <c:valAx>
        <c:axId val="867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