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845379"/>
        <c:axId val="93030000"/>
      </c:scatterChart>
      <c:valAx>
        <c:axId val="24845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000"/>
        <c:crossBetween val="midCat"/>
      </c:valAx>
      <c:valAx>
        <c:axId val="93030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34788"/>
        <c:axId val="87031155"/>
      </c:scatterChart>
      <c:valAx>
        <c:axId val="1483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155"/>
        <c:crossesAt val="0"/>
        <c:crossBetween val="midCat"/>
      </c:valAx>
      <c:valAx>
        <c:axId val="8703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