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92063"/>
        <c:axId val="76256032"/>
      </c:scatterChart>
      <c:valAx>
        <c:axId val="228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56032"/>
        <c:crossesAt val="0"/>
        <c:crossBetween val="midCat"/>
      </c:valAx>
      <c:valAx>
        <c:axId val="76256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9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