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15119"/>
        <c:axId val="64128641"/>
      </c:barChart>
      <c:catAx>
        <c:axId val="81715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28641"/>
        <c:auto val="1"/>
        <c:lblAlgn val="ctr"/>
        <c:lblOffset val="100"/>
        <c:noMultiLvlLbl val="0"/>
      </c:catAx>
      <c:valAx>
        <c:axId val="64128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5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70378"/>
        <c:axId val="86318687"/>
      </c:scatterChart>
      <c:valAx>
        <c:axId val="793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687"/>
        <c:crossesAt val="0"/>
        <c:crossBetween val="midCat"/>
      </c:valAx>
      <c:valAx>
        <c:axId val="863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