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579993"/>
        <c:axId val="87680638"/>
      </c:scatterChart>
      <c:valAx>
        <c:axId val="875799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638"/>
        <c:crossBetween val="midCat"/>
      </c:valAx>
      <c:valAx>
        <c:axId val="876806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9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052094"/>
        <c:axId val="85479254"/>
      </c:scatterChart>
      <c:valAx>
        <c:axId val="7605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254"/>
        <c:crossesAt val="0"/>
        <c:crossBetween val="midCat"/>
      </c:valAx>
      <c:valAx>
        <c:axId val="8547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