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426586"/>
        <c:axId val="86733408"/>
      </c:scatterChart>
      <c:valAx>
        <c:axId val="514265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408"/>
        <c:crossBetween val="midCat"/>
      </c:valAx>
      <c:valAx>
        <c:axId val="867334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5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06520"/>
        <c:axId val="95488505"/>
      </c:scatterChart>
      <c:valAx>
        <c:axId val="6810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505"/>
        <c:crossesAt val="0"/>
        <c:crossBetween val="midCat"/>
      </c:valAx>
      <c:valAx>
        <c:axId val="9548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