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857955"/>
        <c:axId val="57400670"/>
      </c:scatterChart>
      <c:valAx>
        <c:axId val="9785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670"/>
        <c:crossesAt val="0"/>
        <c:crossBetween val="midCat"/>
      </c:valAx>
      <c:valAx>
        <c:axId val="574006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9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74268"/>
        <c:axId val="75788110"/>
      </c:scatterChart>
      <c:valAx>
        <c:axId val="5897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110"/>
        <c:crossesAt val="0"/>
        <c:crossBetween val="midCat"/>
      </c:valAx>
      <c:valAx>
        <c:axId val="757881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37910"/>
        <c:axId val="51710429"/>
      </c:scatterChart>
      <c:valAx>
        <c:axId val="90379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429"/>
        <c:crossesAt val="0"/>
        <c:crossBetween val="midCat"/>
        <c:majorUnit val="10"/>
      </c:valAx>
      <c:valAx>
        <c:axId val="517104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787914"/>
        <c:axId val="20781654"/>
      </c:scatterChart>
      <c:valAx>
        <c:axId val="287879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654"/>
        <c:crossesAt val="0"/>
        <c:crossBetween val="midCat"/>
      </c:valAx>
      <c:valAx>
        <c:axId val="207816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310885"/>
        <c:axId val="4546122"/>
      </c:scatterChart>
      <c:valAx>
        <c:axId val="343108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22"/>
        <c:crossesAt val="0"/>
        <c:crossBetween val="midCat"/>
      </c:valAx>
      <c:valAx>
        <c:axId val="45461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