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09822"/>
        <c:axId val="53736260"/>
      </c:barChart>
      <c:catAx>
        <c:axId val="13209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6260"/>
        <c:auto val="1"/>
        <c:lblAlgn val="ctr"/>
        <c:lblOffset val="100"/>
        <c:noMultiLvlLbl val="0"/>
      </c:catAx>
      <c:valAx>
        <c:axId val="5373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09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02304"/>
        <c:axId val="95983894"/>
      </c:scatterChart>
      <c:valAx>
        <c:axId val="4840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894"/>
        <c:crossesAt val="0"/>
        <c:crossBetween val="midCat"/>
      </c:valAx>
      <c:valAx>
        <c:axId val="959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