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18197"/>
        <c:axId val="25459559"/>
      </c:barChart>
      <c:catAx>
        <c:axId val="86418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59559"/>
        <c:auto val="1"/>
        <c:lblAlgn val="ctr"/>
        <c:lblOffset val="100"/>
        <c:noMultiLvlLbl val="0"/>
      </c:catAx>
      <c:valAx>
        <c:axId val="25459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18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57610"/>
        <c:axId val="94256448"/>
      </c:scatterChart>
      <c:valAx>
        <c:axId val="618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448"/>
        <c:crossesAt val="0"/>
        <c:crossBetween val="midCat"/>
      </c:valAx>
      <c:valAx>
        <c:axId val="942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