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457690"/>
        <c:axId val="12025046"/>
      </c:barChart>
      <c:catAx>
        <c:axId val="724576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25046"/>
        <c:auto val="1"/>
        <c:lblAlgn val="ctr"/>
        <c:lblOffset val="100"/>
        <c:noMultiLvlLbl val="0"/>
      </c:catAx>
      <c:valAx>
        <c:axId val="12025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576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031627"/>
        <c:axId val="38196882"/>
      </c:scatterChart>
      <c:valAx>
        <c:axId val="2603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882"/>
        <c:crossesAt val="0"/>
        <c:crossBetween val="midCat"/>
      </c:valAx>
      <c:valAx>
        <c:axId val="3819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