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456935"/>
        <c:axId val="39836468"/>
      </c:scatterChart>
      <c:valAx>
        <c:axId val="34456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836468"/>
        <c:crossesAt val="0"/>
        <c:crossBetween val="midCat"/>
      </c:valAx>
      <c:valAx>
        <c:axId val="398364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4569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