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71033"/>
        <c:axId val="97540667"/>
      </c:scatterChart>
      <c:valAx>
        <c:axId val="1807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667"/>
        <c:crossesAt val="0"/>
        <c:crossBetween val="midCat"/>
      </c:valAx>
      <c:valAx>
        <c:axId val="9754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80994"/>
        <c:axId val="21446031"/>
      </c:scatterChart>
      <c:valAx>
        <c:axId val="9988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031"/>
        <c:crossesAt val="0"/>
        <c:crossBetween val="midCat"/>
      </c:valAx>
      <c:valAx>
        <c:axId val="2144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27412"/>
        <c:axId val="90298249"/>
      </c:scatterChart>
      <c:valAx>
        <c:axId val="7222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249"/>
        <c:crossesAt val="0"/>
        <c:crossBetween val="midCat"/>
      </c:valAx>
      <c:valAx>
        <c:axId val="9029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86981"/>
        <c:axId val="75423189"/>
      </c:scatterChart>
      <c:valAx>
        <c:axId val="3288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189"/>
        <c:crossesAt val="0"/>
        <c:crossBetween val="midCat"/>
      </c:valAx>
      <c:valAx>
        <c:axId val="7542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