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06591"/>
        <c:axId val="42560090"/>
      </c:barChart>
      <c:catAx>
        <c:axId val="1740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0090"/>
        <c:auto val="1"/>
        <c:lblAlgn val="ctr"/>
        <c:lblOffset val="100"/>
        <c:noMultiLvlLbl val="0"/>
      </c:catAx>
      <c:valAx>
        <c:axId val="4256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81632"/>
        <c:axId val="82699550"/>
      </c:barChart>
      <c:catAx>
        <c:axId val="1258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550"/>
        <c:auto val="1"/>
        <c:lblAlgn val="ctr"/>
        <c:lblOffset val="100"/>
        <c:noMultiLvlLbl val="0"/>
      </c:catAx>
      <c:valAx>
        <c:axId val="8269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47963"/>
        <c:axId val="45900414"/>
      </c:barChart>
      <c:catAx>
        <c:axId val="2244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414"/>
        <c:auto val="1"/>
        <c:lblAlgn val="ctr"/>
        <c:lblOffset val="100"/>
        <c:noMultiLvlLbl val="0"/>
      </c:catAx>
      <c:valAx>
        <c:axId val="4590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79116"/>
        <c:axId val="96466906"/>
      </c:barChart>
      <c:catAx>
        <c:axId val="7447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906"/>
        <c:auto val="1"/>
        <c:lblAlgn val="ctr"/>
        <c:lblOffset val="100"/>
        <c:noMultiLvlLbl val="0"/>
      </c:catAx>
      <c:valAx>
        <c:axId val="9646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38230"/>
        <c:axId val="96606035"/>
      </c:barChart>
      <c:catAx>
        <c:axId val="9913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6035"/>
        <c:auto val="1"/>
        <c:lblAlgn val="ctr"/>
        <c:lblOffset val="100"/>
        <c:noMultiLvlLbl val="0"/>
      </c:catAx>
      <c:valAx>
        <c:axId val="9660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43745"/>
        <c:axId val="48020847"/>
      </c:barChart>
      <c:catAx>
        <c:axId val="5314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847"/>
        <c:auto val="1"/>
        <c:lblAlgn val="ctr"/>
        <c:lblOffset val="100"/>
        <c:noMultiLvlLbl val="0"/>
      </c:catAx>
      <c:valAx>
        <c:axId val="4802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13873"/>
        <c:axId val="227250"/>
      </c:barChart>
      <c:catAx>
        <c:axId val="7731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0"/>
        <c:auto val="1"/>
        <c:lblAlgn val="ctr"/>
        <c:lblOffset val="100"/>
        <c:noMultiLvlLbl val="0"/>
      </c:catAx>
      <c:valAx>
        <c:axId val="22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19867"/>
        <c:axId val="83719597"/>
      </c:barChart>
      <c:catAx>
        <c:axId val="3611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597"/>
        <c:auto val="1"/>
        <c:lblAlgn val="ctr"/>
        <c:lblOffset val="100"/>
        <c:noMultiLvlLbl val="0"/>
      </c:catAx>
      <c:valAx>
        <c:axId val="8371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23190"/>
        <c:axId val="55917868"/>
      </c:barChart>
      <c:catAx>
        <c:axId val="2472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868"/>
        <c:auto val="1"/>
        <c:lblAlgn val="ctr"/>
        <c:lblOffset val="100"/>
        <c:noMultiLvlLbl val="0"/>
      </c:catAx>
      <c:valAx>
        <c:axId val="5591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30052"/>
        <c:axId val="21002917"/>
      </c:barChart>
      <c:catAx>
        <c:axId val="2753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917"/>
        <c:auto val="1"/>
        <c:lblAlgn val="ctr"/>
        <c:lblOffset val="100"/>
        <c:noMultiLvlLbl val="0"/>
      </c:catAx>
      <c:valAx>
        <c:axId val="2100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08039"/>
        <c:axId val="39124691"/>
      </c:barChart>
      <c:catAx>
        <c:axId val="8160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4691"/>
        <c:auto val="1"/>
        <c:lblAlgn val="ctr"/>
        <c:lblOffset val="100"/>
        <c:noMultiLvlLbl val="0"/>
      </c:catAx>
      <c:valAx>
        <c:axId val="3912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21154"/>
        <c:axId val="39532325"/>
      </c:barChart>
      <c:catAx>
        <c:axId val="7612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325"/>
        <c:auto val="1"/>
        <c:lblAlgn val="ctr"/>
        <c:lblOffset val="100"/>
        <c:noMultiLvlLbl val="0"/>
      </c:catAx>
      <c:valAx>
        <c:axId val="3953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85615"/>
        <c:axId val="64757209"/>
      </c:barChart>
      <c:catAx>
        <c:axId val="9588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209"/>
        <c:auto val="1"/>
        <c:lblAlgn val="ctr"/>
        <c:lblOffset val="100"/>
        <c:noMultiLvlLbl val="0"/>
      </c:catAx>
      <c:valAx>
        <c:axId val="6475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88739"/>
        <c:axId val="53517443"/>
      </c:barChart>
      <c:catAx>
        <c:axId val="8458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443"/>
        <c:auto val="1"/>
        <c:lblAlgn val="ctr"/>
        <c:lblOffset val="100"/>
        <c:noMultiLvlLbl val="0"/>
      </c:catAx>
      <c:valAx>
        <c:axId val="5351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8795"/>
        <c:axId val="72847353"/>
      </c:barChart>
      <c:catAx>
        <c:axId val="764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353"/>
        <c:auto val="1"/>
        <c:lblAlgn val="ctr"/>
        <c:lblOffset val="100"/>
        <c:noMultiLvlLbl val="0"/>
      </c:catAx>
      <c:valAx>
        <c:axId val="7284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23984"/>
        <c:axId val="35128225"/>
      </c:barChart>
      <c:catAx>
        <c:axId val="2512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225"/>
        <c:auto val="1"/>
        <c:lblAlgn val="ctr"/>
        <c:lblOffset val="100"/>
        <c:noMultiLvlLbl val="0"/>
      </c:catAx>
      <c:valAx>
        <c:axId val="3512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45258"/>
        <c:axId val="89407586"/>
      </c:barChart>
      <c:catAx>
        <c:axId val="9704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7586"/>
        <c:auto val="1"/>
        <c:lblAlgn val="ctr"/>
        <c:lblOffset val="100"/>
        <c:noMultiLvlLbl val="0"/>
      </c:catAx>
      <c:valAx>
        <c:axId val="8940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41031"/>
        <c:axId val="83070490"/>
      </c:barChart>
      <c:catAx>
        <c:axId val="3934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490"/>
        <c:auto val="1"/>
        <c:lblAlgn val="ctr"/>
        <c:lblOffset val="100"/>
        <c:noMultiLvlLbl val="0"/>
      </c:catAx>
      <c:valAx>
        <c:axId val="8307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