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42994"/>
        <c:axId val="9131759"/>
      </c:scatterChart>
      <c:valAx>
        <c:axId val="4734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59"/>
        <c:crossesAt val="0"/>
        <c:crossBetween val="midCat"/>
      </c:valAx>
      <c:valAx>
        <c:axId val="913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10044"/>
        <c:axId val="76089353"/>
      </c:scatterChart>
      <c:valAx>
        <c:axId val="3031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353"/>
        <c:crossesAt val="0"/>
        <c:crossBetween val="midCat"/>
      </c:valAx>
      <c:valAx>
        <c:axId val="7608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26571"/>
        <c:axId val="49563305"/>
      </c:scatterChart>
      <c:valAx>
        <c:axId val="8122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305"/>
        <c:crossesAt val="0"/>
        <c:crossBetween val="midCat"/>
      </c:valAx>
      <c:valAx>
        <c:axId val="4956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87621"/>
        <c:axId val="54116962"/>
      </c:scatterChart>
      <c:valAx>
        <c:axId val="4518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962"/>
        <c:crossesAt val="0"/>
        <c:crossBetween val="midCat"/>
      </c:valAx>
      <c:valAx>
        <c:axId val="5411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