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05915"/>
        <c:axId val="9211019"/>
      </c:barChart>
      <c:catAx>
        <c:axId val="7470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19"/>
        <c:auto val="1"/>
        <c:lblAlgn val="ctr"/>
        <c:lblOffset val="100"/>
        <c:noMultiLvlLbl val="0"/>
      </c:catAx>
      <c:valAx>
        <c:axId val="92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63767"/>
        <c:axId val="57270443"/>
      </c:barChart>
      <c:catAx>
        <c:axId val="4116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443"/>
        <c:auto val="1"/>
        <c:lblAlgn val="ctr"/>
        <c:lblOffset val="100"/>
        <c:noMultiLvlLbl val="0"/>
      </c:catAx>
      <c:valAx>
        <c:axId val="572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72892"/>
        <c:axId val="98147943"/>
      </c:barChart>
      <c:catAx>
        <c:axId val="626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943"/>
        <c:auto val="1"/>
        <c:lblAlgn val="ctr"/>
        <c:lblOffset val="100"/>
        <c:noMultiLvlLbl val="0"/>
      </c:catAx>
      <c:valAx>
        <c:axId val="981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03269"/>
        <c:axId val="7921912"/>
      </c:barChart>
      <c:catAx>
        <c:axId val="1270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12"/>
        <c:auto val="1"/>
        <c:lblAlgn val="ctr"/>
        <c:lblOffset val="100"/>
        <c:noMultiLvlLbl val="0"/>
      </c:catAx>
      <c:valAx>
        <c:axId val="79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6447"/>
        <c:axId val="69488277"/>
      </c:barChart>
      <c:catAx>
        <c:axId val="992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277"/>
        <c:auto val="1"/>
        <c:lblAlgn val="ctr"/>
        <c:lblOffset val="100"/>
        <c:noMultiLvlLbl val="0"/>
      </c:catAx>
      <c:valAx>
        <c:axId val="694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26296"/>
        <c:axId val="30709794"/>
      </c:barChart>
      <c:catAx>
        <c:axId val="6472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794"/>
        <c:auto val="1"/>
        <c:lblAlgn val="ctr"/>
        <c:lblOffset val="100"/>
        <c:noMultiLvlLbl val="0"/>
      </c:catAx>
      <c:valAx>
        <c:axId val="307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3258"/>
        <c:axId val="63848717"/>
      </c:barChart>
      <c:catAx>
        <c:axId val="9797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717"/>
        <c:auto val="1"/>
        <c:lblAlgn val="ctr"/>
        <c:lblOffset val="100"/>
        <c:noMultiLvlLbl val="0"/>
      </c:catAx>
      <c:valAx>
        <c:axId val="638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51173"/>
        <c:axId val="37717379"/>
      </c:barChart>
      <c:catAx>
        <c:axId val="8135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379"/>
        <c:auto val="1"/>
        <c:lblAlgn val="ctr"/>
        <c:lblOffset val="100"/>
        <c:noMultiLvlLbl val="0"/>
      </c:catAx>
      <c:valAx>
        <c:axId val="377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31583"/>
        <c:axId val="13264399"/>
      </c:barChart>
      <c:catAx>
        <c:axId val="884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399"/>
        <c:auto val="1"/>
        <c:lblAlgn val="ctr"/>
        <c:lblOffset val="100"/>
        <c:noMultiLvlLbl val="0"/>
      </c:catAx>
      <c:valAx>
        <c:axId val="132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8932"/>
        <c:axId val="913217"/>
      </c:barChart>
      <c:catAx>
        <c:axId val="691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7"/>
        <c:auto val="1"/>
        <c:lblAlgn val="ctr"/>
        <c:lblOffset val="100"/>
        <c:noMultiLvlLbl val="0"/>
      </c:catAx>
      <c:valAx>
        <c:axId val="9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78564"/>
        <c:axId val="71636448"/>
      </c:barChart>
      <c:catAx>
        <c:axId val="3807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448"/>
        <c:auto val="1"/>
        <c:lblAlgn val="ctr"/>
        <c:lblOffset val="100"/>
        <c:noMultiLvlLbl val="0"/>
      </c:catAx>
      <c:valAx>
        <c:axId val="716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25786"/>
        <c:axId val="45727316"/>
      </c:barChart>
      <c:catAx>
        <c:axId val="4652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316"/>
        <c:auto val="1"/>
        <c:lblAlgn val="ctr"/>
        <c:lblOffset val="100"/>
        <c:noMultiLvlLbl val="0"/>
      </c:catAx>
      <c:valAx>
        <c:axId val="457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1539"/>
        <c:axId val="69860049"/>
      </c:barChart>
      <c:catAx>
        <c:axId val="972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049"/>
        <c:auto val="1"/>
        <c:lblAlgn val="ctr"/>
        <c:lblOffset val="100"/>
        <c:noMultiLvlLbl val="0"/>
      </c:catAx>
      <c:valAx>
        <c:axId val="6986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66648"/>
        <c:axId val="72271546"/>
      </c:barChart>
      <c:catAx>
        <c:axId val="6536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546"/>
        <c:auto val="1"/>
        <c:lblAlgn val="ctr"/>
        <c:lblOffset val="100"/>
        <c:noMultiLvlLbl val="0"/>
      </c:catAx>
      <c:valAx>
        <c:axId val="722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09268"/>
        <c:axId val="24646261"/>
      </c:barChart>
      <c:catAx>
        <c:axId val="5300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261"/>
        <c:auto val="1"/>
        <c:lblAlgn val="ctr"/>
        <c:lblOffset val="100"/>
        <c:noMultiLvlLbl val="0"/>
      </c:catAx>
      <c:valAx>
        <c:axId val="246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44879"/>
        <c:axId val="40727390"/>
      </c:barChart>
      <c:catAx>
        <c:axId val="200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390"/>
        <c:auto val="1"/>
        <c:lblAlgn val="ctr"/>
        <c:lblOffset val="100"/>
        <c:noMultiLvlLbl val="0"/>
      </c:catAx>
      <c:valAx>
        <c:axId val="407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05636"/>
        <c:axId val="64953410"/>
      </c:barChart>
      <c:catAx>
        <c:axId val="619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410"/>
        <c:auto val="1"/>
        <c:lblAlgn val="ctr"/>
        <c:lblOffset val="100"/>
        <c:noMultiLvlLbl val="0"/>
      </c:catAx>
      <c:valAx>
        <c:axId val="649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57933"/>
        <c:axId val="13648715"/>
      </c:barChart>
      <c:catAx>
        <c:axId val="4715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715"/>
        <c:auto val="1"/>
        <c:lblAlgn val="ctr"/>
        <c:lblOffset val="100"/>
        <c:noMultiLvlLbl val="0"/>
      </c:catAx>
      <c:valAx>
        <c:axId val="136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