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92754"/>
        <c:axId val="47592068"/>
      </c:scatterChart>
      <c:valAx>
        <c:axId val="44792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068"/>
        <c:crossesAt val="0"/>
        <c:crossBetween val="midCat"/>
      </c:valAx>
      <c:valAx>
        <c:axId val="47592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15966"/>
        <c:axId val="35505808"/>
      </c:scatterChart>
      <c:valAx>
        <c:axId val="26915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808"/>
        <c:crossesAt val="0"/>
        <c:crossBetween val="midCat"/>
      </c:valAx>
      <c:valAx>
        <c:axId val="35505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59663"/>
        <c:axId val="26584189"/>
      </c:scatterChart>
      <c:valAx>
        <c:axId val="34159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189"/>
        <c:crossesAt val="0"/>
        <c:crossBetween val="midCat"/>
      </c:valAx>
      <c:valAx>
        <c:axId val="26584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43678"/>
        <c:axId val="97499354"/>
      </c:scatterChart>
      <c:valAx>
        <c:axId val="20443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354"/>
        <c:crossesAt val="0"/>
        <c:crossBetween val="midCat"/>
      </c:valAx>
      <c:valAx>
        <c:axId val="97499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