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32893"/>
        <c:axId val="11361921"/>
      </c:barChart>
      <c:catAx>
        <c:axId val="386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21"/>
        <c:auto val="1"/>
        <c:lblAlgn val="ctr"/>
        <c:lblOffset val="100"/>
        <c:noMultiLvlLbl val="0"/>
      </c:catAx>
      <c:valAx>
        <c:axId val="113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18110"/>
        <c:axId val="32473589"/>
      </c:barChart>
      <c:catAx>
        <c:axId val="249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589"/>
        <c:auto val="1"/>
        <c:lblAlgn val="ctr"/>
        <c:lblOffset val="100"/>
        <c:noMultiLvlLbl val="0"/>
      </c:catAx>
      <c:valAx>
        <c:axId val="324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50924"/>
        <c:axId val="9016459"/>
      </c:barChart>
      <c:catAx>
        <c:axId val="524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59"/>
        <c:auto val="1"/>
        <c:lblAlgn val="ctr"/>
        <c:lblOffset val="100"/>
        <c:noMultiLvlLbl val="0"/>
      </c:catAx>
      <c:valAx>
        <c:axId val="90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0320"/>
        <c:axId val="31915587"/>
      </c:barChart>
      <c:catAx>
        <c:axId val="940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87"/>
        <c:auto val="1"/>
        <c:lblAlgn val="ctr"/>
        <c:lblOffset val="100"/>
        <c:noMultiLvlLbl val="0"/>
      </c:catAx>
      <c:valAx>
        <c:axId val="319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8276"/>
        <c:axId val="69251939"/>
      </c:barChart>
      <c:catAx>
        <c:axId val="767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939"/>
        <c:auto val="1"/>
        <c:lblAlgn val="ctr"/>
        <c:lblOffset val="100"/>
        <c:noMultiLvlLbl val="0"/>
      </c:catAx>
      <c:valAx>
        <c:axId val="692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70912"/>
        <c:axId val="71892137"/>
      </c:barChart>
      <c:catAx>
        <c:axId val="8777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137"/>
        <c:auto val="1"/>
        <c:lblAlgn val="ctr"/>
        <c:lblOffset val="100"/>
        <c:noMultiLvlLbl val="0"/>
      </c:catAx>
      <c:valAx>
        <c:axId val="718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5497"/>
        <c:axId val="70291104"/>
      </c:barChart>
      <c:catAx>
        <c:axId val="576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04"/>
        <c:auto val="1"/>
        <c:lblAlgn val="ctr"/>
        <c:lblOffset val="100"/>
        <c:noMultiLvlLbl val="0"/>
      </c:catAx>
      <c:valAx>
        <c:axId val="702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40188"/>
        <c:axId val="99059385"/>
      </c:barChart>
      <c:catAx>
        <c:axId val="5254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85"/>
        <c:auto val="1"/>
        <c:lblAlgn val="ctr"/>
        <c:lblOffset val="100"/>
        <c:noMultiLvlLbl val="0"/>
      </c:catAx>
      <c:valAx>
        <c:axId val="990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75470"/>
        <c:axId val="52209401"/>
      </c:barChart>
      <c:catAx>
        <c:axId val="5717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01"/>
        <c:auto val="1"/>
        <c:lblAlgn val="ctr"/>
        <c:lblOffset val="100"/>
        <c:noMultiLvlLbl val="0"/>
      </c:catAx>
      <c:valAx>
        <c:axId val="522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00820"/>
        <c:axId val="72292131"/>
      </c:barChart>
      <c:catAx>
        <c:axId val="1990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131"/>
        <c:auto val="1"/>
        <c:lblAlgn val="ctr"/>
        <c:lblOffset val="100"/>
        <c:noMultiLvlLbl val="0"/>
      </c:catAx>
      <c:valAx>
        <c:axId val="722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8799"/>
        <c:axId val="50008655"/>
      </c:barChart>
      <c:catAx>
        <c:axId val="7765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655"/>
        <c:auto val="1"/>
        <c:lblAlgn val="ctr"/>
        <c:lblOffset val="100"/>
        <c:noMultiLvlLbl val="0"/>
      </c:catAx>
      <c:valAx>
        <c:axId val="500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46660"/>
        <c:axId val="16791217"/>
      </c:barChart>
      <c:catAx>
        <c:axId val="8024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217"/>
        <c:auto val="1"/>
        <c:lblAlgn val="ctr"/>
        <c:lblOffset val="100"/>
        <c:noMultiLvlLbl val="0"/>
      </c:catAx>
      <c:valAx>
        <c:axId val="167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945"/>
        <c:axId val="72574563"/>
      </c:barChart>
      <c:catAx>
        <c:axId val="94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63"/>
        <c:auto val="1"/>
        <c:lblAlgn val="ctr"/>
        <c:lblOffset val="100"/>
        <c:noMultiLvlLbl val="0"/>
      </c:catAx>
      <c:valAx>
        <c:axId val="725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02550"/>
        <c:axId val="94498609"/>
      </c:barChart>
      <c:catAx>
        <c:axId val="289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609"/>
        <c:auto val="1"/>
        <c:lblAlgn val="ctr"/>
        <c:lblOffset val="100"/>
        <c:noMultiLvlLbl val="0"/>
      </c:catAx>
      <c:valAx>
        <c:axId val="944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39722"/>
        <c:axId val="8617862"/>
      </c:barChart>
      <c:catAx>
        <c:axId val="4813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62"/>
        <c:auto val="1"/>
        <c:lblAlgn val="ctr"/>
        <c:lblOffset val="100"/>
        <c:noMultiLvlLbl val="0"/>
      </c:catAx>
      <c:valAx>
        <c:axId val="86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9172"/>
        <c:axId val="5953070"/>
      </c:barChart>
      <c:catAx>
        <c:axId val="556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0"/>
        <c:auto val="1"/>
        <c:lblAlgn val="ctr"/>
        <c:lblOffset val="100"/>
        <c:noMultiLvlLbl val="0"/>
      </c:catAx>
      <c:valAx>
        <c:axId val="595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97488"/>
        <c:axId val="15985752"/>
      </c:barChart>
      <c:catAx>
        <c:axId val="1119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752"/>
        <c:auto val="1"/>
        <c:lblAlgn val="ctr"/>
        <c:lblOffset val="100"/>
        <c:noMultiLvlLbl val="0"/>
      </c:catAx>
      <c:valAx>
        <c:axId val="159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77371"/>
        <c:axId val="28056869"/>
      </c:barChart>
      <c:catAx>
        <c:axId val="1347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69"/>
        <c:auto val="1"/>
        <c:lblAlgn val="ctr"/>
        <c:lblOffset val="100"/>
        <c:noMultiLvlLbl val="0"/>
      </c:catAx>
      <c:valAx>
        <c:axId val="280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