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33937"/>
        <c:axId val="640079"/>
      </c:scatterChart>
      <c:valAx>
        <c:axId val="54833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9"/>
        <c:crossesAt val="0"/>
        <c:crossBetween val="midCat"/>
      </c:valAx>
      <c:valAx>
        <c:axId val="640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21200"/>
        <c:axId val="72715534"/>
      </c:scatterChart>
      <c:valAx>
        <c:axId val="30021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534"/>
        <c:crossesAt val="0"/>
        <c:crossBetween val="midCat"/>
      </c:valAx>
      <c:valAx>
        <c:axId val="72715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43893"/>
        <c:axId val="55018975"/>
      </c:scatterChart>
      <c:valAx>
        <c:axId val="66743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975"/>
        <c:crossesAt val="0"/>
        <c:crossBetween val="midCat"/>
      </c:valAx>
      <c:valAx>
        <c:axId val="55018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98260"/>
        <c:axId val="33058668"/>
      </c:scatterChart>
      <c:valAx>
        <c:axId val="56998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668"/>
        <c:crossesAt val="0"/>
        <c:crossBetween val="midCat"/>
      </c:valAx>
      <c:valAx>
        <c:axId val="33058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8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