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27616"/>
        <c:axId val="97363655"/>
      </c:barChart>
      <c:catAx>
        <c:axId val="9662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655"/>
        <c:auto val="1"/>
        <c:lblAlgn val="ctr"/>
        <c:lblOffset val="100"/>
        <c:noMultiLvlLbl val="0"/>
      </c:catAx>
      <c:valAx>
        <c:axId val="9736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3239"/>
        <c:axId val="51052657"/>
      </c:barChart>
      <c:catAx>
        <c:axId val="144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57"/>
        <c:auto val="1"/>
        <c:lblAlgn val="ctr"/>
        <c:lblOffset val="100"/>
        <c:noMultiLvlLbl val="0"/>
      </c:catAx>
      <c:valAx>
        <c:axId val="510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555"/>
        <c:axId val="74398304"/>
      </c:barChart>
      <c:catAx>
        <c:axId val="817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304"/>
        <c:auto val="1"/>
        <c:lblAlgn val="ctr"/>
        <c:lblOffset val="100"/>
        <c:noMultiLvlLbl val="0"/>
      </c:catAx>
      <c:valAx>
        <c:axId val="743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5306"/>
        <c:axId val="96811436"/>
      </c:barChart>
      <c:catAx>
        <c:axId val="629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436"/>
        <c:auto val="1"/>
        <c:lblAlgn val="ctr"/>
        <c:lblOffset val="100"/>
        <c:noMultiLvlLbl val="0"/>
      </c:catAx>
      <c:valAx>
        <c:axId val="968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4474"/>
        <c:axId val="4616424"/>
      </c:barChart>
      <c:catAx>
        <c:axId val="240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24"/>
        <c:auto val="1"/>
        <c:lblAlgn val="ctr"/>
        <c:lblOffset val="100"/>
        <c:noMultiLvlLbl val="0"/>
      </c:catAx>
      <c:valAx>
        <c:axId val="46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9349"/>
        <c:axId val="60502332"/>
      </c:barChart>
      <c:catAx>
        <c:axId val="80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332"/>
        <c:auto val="1"/>
        <c:lblAlgn val="ctr"/>
        <c:lblOffset val="100"/>
        <c:noMultiLvlLbl val="0"/>
      </c:catAx>
      <c:valAx>
        <c:axId val="605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6887"/>
        <c:axId val="52750812"/>
      </c:barChart>
      <c:catAx>
        <c:axId val="113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812"/>
        <c:auto val="1"/>
        <c:lblAlgn val="ctr"/>
        <c:lblOffset val="100"/>
        <c:noMultiLvlLbl val="0"/>
      </c:catAx>
      <c:valAx>
        <c:axId val="527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37683"/>
        <c:axId val="29061795"/>
      </c:barChart>
      <c:catAx>
        <c:axId val="7613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795"/>
        <c:auto val="1"/>
        <c:lblAlgn val="ctr"/>
        <c:lblOffset val="100"/>
        <c:noMultiLvlLbl val="0"/>
      </c:catAx>
      <c:valAx>
        <c:axId val="290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68516"/>
        <c:axId val="70074043"/>
      </c:barChart>
      <c:catAx>
        <c:axId val="4776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043"/>
        <c:auto val="1"/>
        <c:lblAlgn val="ctr"/>
        <c:lblOffset val="100"/>
        <c:noMultiLvlLbl val="0"/>
      </c:catAx>
      <c:valAx>
        <c:axId val="700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23160"/>
        <c:axId val="33270243"/>
      </c:barChart>
      <c:catAx>
        <c:axId val="421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243"/>
        <c:auto val="1"/>
        <c:lblAlgn val="ctr"/>
        <c:lblOffset val="100"/>
        <c:noMultiLvlLbl val="0"/>
      </c:catAx>
      <c:valAx>
        <c:axId val="332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44182"/>
        <c:axId val="53961347"/>
      </c:barChart>
      <c:catAx>
        <c:axId val="4554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347"/>
        <c:auto val="1"/>
        <c:lblAlgn val="ctr"/>
        <c:lblOffset val="100"/>
        <c:noMultiLvlLbl val="0"/>
      </c:catAx>
      <c:valAx>
        <c:axId val="539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3274"/>
        <c:axId val="23440750"/>
      </c:barChart>
      <c:catAx>
        <c:axId val="156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750"/>
        <c:auto val="1"/>
        <c:lblAlgn val="ctr"/>
        <c:lblOffset val="100"/>
        <c:noMultiLvlLbl val="0"/>
      </c:catAx>
      <c:valAx>
        <c:axId val="234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74378"/>
        <c:axId val="85129601"/>
      </c:barChart>
      <c:catAx>
        <c:axId val="734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601"/>
        <c:auto val="1"/>
        <c:lblAlgn val="ctr"/>
        <c:lblOffset val="100"/>
        <c:noMultiLvlLbl val="0"/>
      </c:catAx>
      <c:valAx>
        <c:axId val="851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151470"/>
        <c:axId val="87531492"/>
      </c:barChart>
      <c:catAx>
        <c:axId val="631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492"/>
        <c:auto val="1"/>
        <c:lblAlgn val="ctr"/>
        <c:lblOffset val="100"/>
        <c:noMultiLvlLbl val="0"/>
      </c:catAx>
      <c:valAx>
        <c:axId val="875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05550"/>
        <c:axId val="65076945"/>
      </c:barChart>
      <c:catAx>
        <c:axId val="432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45"/>
        <c:auto val="1"/>
        <c:lblAlgn val="ctr"/>
        <c:lblOffset val="100"/>
        <c:noMultiLvlLbl val="0"/>
      </c:catAx>
      <c:valAx>
        <c:axId val="650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04207"/>
        <c:axId val="98421886"/>
      </c:barChart>
      <c:catAx>
        <c:axId val="413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886"/>
        <c:auto val="1"/>
        <c:lblAlgn val="ctr"/>
        <c:lblOffset val="100"/>
        <c:noMultiLvlLbl val="0"/>
      </c:catAx>
      <c:valAx>
        <c:axId val="984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12062"/>
        <c:axId val="37501312"/>
      </c:barChart>
      <c:catAx>
        <c:axId val="3391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12"/>
        <c:auto val="1"/>
        <c:lblAlgn val="ctr"/>
        <c:lblOffset val="100"/>
        <c:noMultiLvlLbl val="0"/>
      </c:catAx>
      <c:valAx>
        <c:axId val="3750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9760"/>
        <c:axId val="55171831"/>
      </c:barChart>
      <c:catAx>
        <c:axId val="4862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831"/>
        <c:auto val="1"/>
        <c:lblAlgn val="ctr"/>
        <c:lblOffset val="100"/>
        <c:noMultiLvlLbl val="0"/>
      </c:catAx>
      <c:valAx>
        <c:axId val="551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