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7149"/>
        <c:axId val="95266628"/>
      </c:scatterChart>
      <c:valAx>
        <c:axId val="6455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628"/>
        <c:crossesAt val="0"/>
        <c:crossBetween val="midCat"/>
      </c:valAx>
      <c:valAx>
        <c:axId val="9526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0466"/>
        <c:axId val="8350478"/>
      </c:scatterChart>
      <c:valAx>
        <c:axId val="3063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8"/>
        <c:crossesAt val="0"/>
        <c:crossBetween val="midCat"/>
      </c:valAx>
      <c:valAx>
        <c:axId val="835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9224"/>
        <c:axId val="20968737"/>
      </c:scatterChart>
      <c:valAx>
        <c:axId val="2004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37"/>
        <c:crossesAt val="0"/>
        <c:crossBetween val="midCat"/>
      </c:valAx>
      <c:valAx>
        <c:axId val="2096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6939"/>
        <c:axId val="86924589"/>
      </c:scatterChart>
      <c:valAx>
        <c:axId val="2951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89"/>
        <c:crossesAt val="0"/>
        <c:crossBetween val="midCat"/>
      </c:valAx>
      <c:valAx>
        <c:axId val="8692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