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8896"/>
        <c:axId val="84674094"/>
      </c:barChart>
      <c:catAx>
        <c:axId val="206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94"/>
        <c:auto val="1"/>
        <c:lblAlgn val="ctr"/>
        <c:lblOffset val="100"/>
        <c:noMultiLvlLbl val="0"/>
      </c:catAx>
      <c:valAx>
        <c:axId val="846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6342"/>
        <c:axId val="32819506"/>
      </c:barChart>
      <c:catAx>
        <c:axId val="710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06"/>
        <c:auto val="1"/>
        <c:lblAlgn val="ctr"/>
        <c:lblOffset val="100"/>
        <c:noMultiLvlLbl val="0"/>
      </c:catAx>
      <c:valAx>
        <c:axId val="328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49448"/>
        <c:axId val="3704736"/>
      </c:barChart>
      <c:catAx>
        <c:axId val="3354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6"/>
        <c:auto val="1"/>
        <c:lblAlgn val="ctr"/>
        <c:lblOffset val="100"/>
        <c:noMultiLvlLbl val="0"/>
      </c:catAx>
      <c:valAx>
        <c:axId val="37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95317"/>
        <c:axId val="69303289"/>
      </c:barChart>
      <c:catAx>
        <c:axId val="654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89"/>
        <c:auto val="1"/>
        <c:lblAlgn val="ctr"/>
        <c:lblOffset val="100"/>
        <c:noMultiLvlLbl val="0"/>
      </c:catAx>
      <c:valAx>
        <c:axId val="693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4279"/>
        <c:axId val="79138376"/>
      </c:barChart>
      <c:catAx>
        <c:axId val="8847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376"/>
        <c:auto val="1"/>
        <c:lblAlgn val="ctr"/>
        <c:lblOffset val="100"/>
        <c:noMultiLvlLbl val="0"/>
      </c:catAx>
      <c:valAx>
        <c:axId val="791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32266"/>
        <c:axId val="32192520"/>
      </c:barChart>
      <c:catAx>
        <c:axId val="288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20"/>
        <c:auto val="1"/>
        <c:lblAlgn val="ctr"/>
        <c:lblOffset val="100"/>
        <c:noMultiLvlLbl val="0"/>
      </c:catAx>
      <c:valAx>
        <c:axId val="321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7588"/>
        <c:axId val="9452514"/>
      </c:barChart>
      <c:catAx>
        <c:axId val="502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14"/>
        <c:auto val="1"/>
        <c:lblAlgn val="ctr"/>
        <c:lblOffset val="100"/>
        <c:noMultiLvlLbl val="0"/>
      </c:catAx>
      <c:valAx>
        <c:axId val="94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39081"/>
        <c:axId val="17135388"/>
      </c:barChart>
      <c:catAx>
        <c:axId val="816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88"/>
        <c:auto val="1"/>
        <c:lblAlgn val="ctr"/>
        <c:lblOffset val="100"/>
        <c:noMultiLvlLbl val="0"/>
      </c:catAx>
      <c:valAx>
        <c:axId val="171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4431"/>
        <c:axId val="80371078"/>
      </c:barChart>
      <c:catAx>
        <c:axId val="115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078"/>
        <c:auto val="1"/>
        <c:lblAlgn val="ctr"/>
        <c:lblOffset val="100"/>
        <c:noMultiLvlLbl val="0"/>
      </c:catAx>
      <c:valAx>
        <c:axId val="803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53320"/>
        <c:axId val="62234896"/>
      </c:barChart>
      <c:catAx>
        <c:axId val="423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896"/>
        <c:auto val="1"/>
        <c:lblAlgn val="ctr"/>
        <c:lblOffset val="100"/>
        <c:noMultiLvlLbl val="0"/>
      </c:catAx>
      <c:valAx>
        <c:axId val="622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7586"/>
        <c:axId val="32634388"/>
      </c:barChart>
      <c:catAx>
        <c:axId val="918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88"/>
        <c:auto val="1"/>
        <c:lblAlgn val="ctr"/>
        <c:lblOffset val="100"/>
        <c:noMultiLvlLbl val="0"/>
      </c:catAx>
      <c:valAx>
        <c:axId val="326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3321"/>
        <c:axId val="21818220"/>
      </c:barChart>
      <c:catAx>
        <c:axId val="172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220"/>
        <c:auto val="1"/>
        <c:lblAlgn val="ctr"/>
        <c:lblOffset val="100"/>
        <c:noMultiLvlLbl val="0"/>
      </c:catAx>
      <c:valAx>
        <c:axId val="218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6175"/>
        <c:axId val="44081233"/>
      </c:barChart>
      <c:catAx>
        <c:axId val="927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33"/>
        <c:auto val="1"/>
        <c:lblAlgn val="ctr"/>
        <c:lblOffset val="100"/>
        <c:noMultiLvlLbl val="0"/>
      </c:catAx>
      <c:valAx>
        <c:axId val="440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37849"/>
        <c:axId val="29571758"/>
      </c:barChart>
      <c:catAx>
        <c:axId val="744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758"/>
        <c:auto val="1"/>
        <c:lblAlgn val="ctr"/>
        <c:lblOffset val="100"/>
        <c:noMultiLvlLbl val="0"/>
      </c:catAx>
      <c:valAx>
        <c:axId val="295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2579"/>
        <c:axId val="43187855"/>
      </c:barChart>
      <c:catAx>
        <c:axId val="461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55"/>
        <c:auto val="1"/>
        <c:lblAlgn val="ctr"/>
        <c:lblOffset val="100"/>
        <c:noMultiLvlLbl val="0"/>
      </c:catAx>
      <c:valAx>
        <c:axId val="431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3059"/>
        <c:axId val="32570000"/>
      </c:barChart>
      <c:catAx>
        <c:axId val="909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00"/>
        <c:auto val="1"/>
        <c:lblAlgn val="ctr"/>
        <c:lblOffset val="100"/>
        <c:noMultiLvlLbl val="0"/>
      </c:catAx>
      <c:valAx>
        <c:axId val="325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42256"/>
        <c:axId val="98200164"/>
      </c:barChart>
      <c:catAx>
        <c:axId val="378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164"/>
        <c:auto val="1"/>
        <c:lblAlgn val="ctr"/>
        <c:lblOffset val="100"/>
        <c:noMultiLvlLbl val="0"/>
      </c:catAx>
      <c:valAx>
        <c:axId val="982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34103"/>
        <c:axId val="66545212"/>
      </c:barChart>
      <c:catAx>
        <c:axId val="102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12"/>
        <c:auto val="1"/>
        <c:lblAlgn val="ctr"/>
        <c:lblOffset val="100"/>
        <c:noMultiLvlLbl val="0"/>
      </c:catAx>
      <c:valAx>
        <c:axId val="665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