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5417"/>
        <c:axId val="41636678"/>
      </c:scatterChart>
      <c:valAx>
        <c:axId val="7645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678"/>
        <c:crossesAt val="0"/>
        <c:crossBetween val="midCat"/>
      </c:valAx>
      <c:valAx>
        <c:axId val="41636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69464"/>
        <c:axId val="98447458"/>
      </c:scatterChart>
      <c:valAx>
        <c:axId val="7676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458"/>
        <c:crossesAt val="0"/>
        <c:crossBetween val="midCat"/>
      </c:valAx>
      <c:valAx>
        <c:axId val="9844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7057"/>
        <c:axId val="16450976"/>
      </c:scatterChart>
      <c:valAx>
        <c:axId val="364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976"/>
        <c:crossesAt val="0"/>
        <c:crossBetween val="midCat"/>
      </c:valAx>
      <c:valAx>
        <c:axId val="1645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1299"/>
        <c:axId val="74263367"/>
      </c:scatterChart>
      <c:valAx>
        <c:axId val="414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367"/>
        <c:crossesAt val="0"/>
        <c:crossBetween val="midCat"/>
      </c:valAx>
      <c:valAx>
        <c:axId val="7426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