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14375"/>
        <c:axId val="14637921"/>
      </c:barChart>
      <c:catAx>
        <c:axId val="7671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7921"/>
        <c:auto val="1"/>
        <c:lblAlgn val="ctr"/>
        <c:lblOffset val="100"/>
        <c:noMultiLvlLbl val="0"/>
      </c:catAx>
      <c:valAx>
        <c:axId val="1463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674512"/>
        <c:axId val="92683024"/>
      </c:barChart>
      <c:catAx>
        <c:axId val="9167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3024"/>
        <c:auto val="1"/>
        <c:lblAlgn val="ctr"/>
        <c:lblOffset val="100"/>
        <c:noMultiLvlLbl val="0"/>
      </c:catAx>
      <c:valAx>
        <c:axId val="9268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952120"/>
        <c:axId val="27828600"/>
      </c:barChart>
      <c:catAx>
        <c:axId val="1395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8600"/>
        <c:auto val="1"/>
        <c:lblAlgn val="ctr"/>
        <c:lblOffset val="100"/>
        <c:noMultiLvlLbl val="0"/>
      </c:catAx>
      <c:valAx>
        <c:axId val="2782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12064"/>
        <c:axId val="19592579"/>
      </c:barChart>
      <c:catAx>
        <c:axId val="1611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2579"/>
        <c:auto val="1"/>
        <c:lblAlgn val="ctr"/>
        <c:lblOffset val="100"/>
        <c:noMultiLvlLbl val="0"/>
      </c:catAx>
      <c:valAx>
        <c:axId val="1959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936116"/>
        <c:axId val="43429569"/>
      </c:barChart>
      <c:catAx>
        <c:axId val="2793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9569"/>
        <c:auto val="1"/>
        <c:lblAlgn val="ctr"/>
        <c:lblOffset val="100"/>
        <c:noMultiLvlLbl val="0"/>
      </c:catAx>
      <c:valAx>
        <c:axId val="4342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49799"/>
        <c:axId val="6830259"/>
      </c:barChart>
      <c:catAx>
        <c:axId val="4984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259"/>
        <c:auto val="1"/>
        <c:lblAlgn val="ctr"/>
        <c:lblOffset val="100"/>
        <c:noMultiLvlLbl val="0"/>
      </c:catAx>
      <c:valAx>
        <c:axId val="683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28976"/>
        <c:axId val="60309627"/>
      </c:barChart>
      <c:catAx>
        <c:axId val="7752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9627"/>
        <c:auto val="1"/>
        <c:lblAlgn val="ctr"/>
        <c:lblOffset val="100"/>
        <c:noMultiLvlLbl val="0"/>
      </c:catAx>
      <c:valAx>
        <c:axId val="6030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073613"/>
        <c:axId val="62949112"/>
      </c:barChart>
      <c:catAx>
        <c:axId val="7507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9112"/>
        <c:auto val="1"/>
        <c:lblAlgn val="ctr"/>
        <c:lblOffset val="100"/>
        <c:noMultiLvlLbl val="0"/>
      </c:catAx>
      <c:valAx>
        <c:axId val="6294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64067"/>
        <c:axId val="32224636"/>
      </c:barChart>
      <c:catAx>
        <c:axId val="9776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4636"/>
        <c:auto val="1"/>
        <c:lblAlgn val="ctr"/>
        <c:lblOffset val="100"/>
        <c:noMultiLvlLbl val="0"/>
      </c:catAx>
      <c:valAx>
        <c:axId val="3222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96992"/>
        <c:axId val="93921130"/>
      </c:barChart>
      <c:catAx>
        <c:axId val="619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1130"/>
        <c:auto val="1"/>
        <c:lblAlgn val="ctr"/>
        <c:lblOffset val="100"/>
        <c:noMultiLvlLbl val="0"/>
      </c:catAx>
      <c:valAx>
        <c:axId val="9392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550462"/>
        <c:axId val="86971230"/>
      </c:barChart>
      <c:catAx>
        <c:axId val="1255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230"/>
        <c:auto val="1"/>
        <c:lblAlgn val="ctr"/>
        <c:lblOffset val="100"/>
        <c:noMultiLvlLbl val="0"/>
      </c:catAx>
      <c:valAx>
        <c:axId val="8697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52158"/>
        <c:axId val="18226648"/>
      </c:barChart>
      <c:catAx>
        <c:axId val="4805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6648"/>
        <c:auto val="1"/>
        <c:lblAlgn val="ctr"/>
        <c:lblOffset val="100"/>
        <c:noMultiLvlLbl val="0"/>
      </c:catAx>
      <c:valAx>
        <c:axId val="1822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160502"/>
        <c:axId val="98434818"/>
      </c:barChart>
      <c:catAx>
        <c:axId val="2416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4818"/>
        <c:auto val="1"/>
        <c:lblAlgn val="ctr"/>
        <c:lblOffset val="100"/>
        <c:noMultiLvlLbl val="0"/>
      </c:catAx>
      <c:valAx>
        <c:axId val="9843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046837"/>
        <c:axId val="86358564"/>
      </c:barChart>
      <c:catAx>
        <c:axId val="9904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8564"/>
        <c:auto val="1"/>
        <c:lblAlgn val="ctr"/>
        <c:lblOffset val="100"/>
        <c:noMultiLvlLbl val="0"/>
      </c:catAx>
      <c:valAx>
        <c:axId val="8635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047284"/>
        <c:axId val="65790802"/>
      </c:barChart>
      <c:catAx>
        <c:axId val="6004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0802"/>
        <c:auto val="1"/>
        <c:lblAlgn val="ctr"/>
        <c:lblOffset val="100"/>
        <c:noMultiLvlLbl val="0"/>
      </c:catAx>
      <c:valAx>
        <c:axId val="6579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19120"/>
        <c:axId val="3539297"/>
      </c:barChart>
      <c:catAx>
        <c:axId val="3901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297"/>
        <c:auto val="1"/>
        <c:lblAlgn val="ctr"/>
        <c:lblOffset val="100"/>
        <c:noMultiLvlLbl val="0"/>
      </c:catAx>
      <c:valAx>
        <c:axId val="353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026513"/>
        <c:axId val="67610889"/>
      </c:barChart>
      <c:catAx>
        <c:axId val="5402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0889"/>
        <c:auto val="1"/>
        <c:lblAlgn val="ctr"/>
        <c:lblOffset val="100"/>
        <c:noMultiLvlLbl val="0"/>
      </c:catAx>
      <c:valAx>
        <c:axId val="6761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908252"/>
        <c:axId val="6560914"/>
      </c:barChart>
      <c:catAx>
        <c:axId val="2690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914"/>
        <c:auto val="1"/>
        <c:lblAlgn val="ctr"/>
        <c:lblOffset val="100"/>
        <c:noMultiLvlLbl val="0"/>
      </c:catAx>
      <c:valAx>
        <c:axId val="656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