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32447"/>
        <c:axId val="41117154"/>
      </c:scatterChart>
      <c:valAx>
        <c:axId val="67632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154"/>
        <c:crossesAt val="0"/>
        <c:crossBetween val="midCat"/>
      </c:valAx>
      <c:valAx>
        <c:axId val="41117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77472"/>
        <c:axId val="24785928"/>
      </c:scatterChart>
      <c:valAx>
        <c:axId val="56177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928"/>
        <c:crossesAt val="0"/>
        <c:crossBetween val="midCat"/>
      </c:valAx>
      <c:valAx>
        <c:axId val="24785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7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30514"/>
        <c:axId val="4452169"/>
      </c:scatterChart>
      <c:valAx>
        <c:axId val="38230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169"/>
        <c:crossesAt val="0"/>
        <c:crossBetween val="midCat"/>
      </c:valAx>
      <c:valAx>
        <c:axId val="4452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08442"/>
        <c:axId val="29462470"/>
      </c:scatterChart>
      <c:valAx>
        <c:axId val="42608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470"/>
        <c:crossesAt val="0"/>
        <c:crossBetween val="midCat"/>
      </c:valAx>
      <c:valAx>
        <c:axId val="29462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