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9274"/>
        <c:axId val="78293904"/>
      </c:barChart>
      <c:catAx>
        <c:axId val="861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04"/>
        <c:auto val="1"/>
        <c:lblAlgn val="ctr"/>
        <c:lblOffset val="100"/>
        <c:noMultiLvlLbl val="0"/>
      </c:catAx>
      <c:valAx>
        <c:axId val="782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67728"/>
        <c:axId val="64107220"/>
      </c:barChart>
      <c:catAx>
        <c:axId val="7006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20"/>
        <c:auto val="1"/>
        <c:lblAlgn val="ctr"/>
        <c:lblOffset val="100"/>
        <c:noMultiLvlLbl val="0"/>
      </c:catAx>
      <c:valAx>
        <c:axId val="641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2524"/>
        <c:axId val="6280620"/>
      </c:barChart>
      <c:catAx>
        <c:axId val="84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20"/>
        <c:auto val="1"/>
        <c:lblAlgn val="ctr"/>
        <c:lblOffset val="100"/>
        <c:noMultiLvlLbl val="0"/>
      </c:catAx>
      <c:valAx>
        <c:axId val="62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2938"/>
        <c:axId val="21700774"/>
      </c:barChart>
      <c:catAx>
        <c:axId val="504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774"/>
        <c:auto val="1"/>
        <c:lblAlgn val="ctr"/>
        <c:lblOffset val="100"/>
        <c:noMultiLvlLbl val="0"/>
      </c:catAx>
      <c:valAx>
        <c:axId val="217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0528"/>
        <c:axId val="69975038"/>
      </c:barChart>
      <c:catAx>
        <c:axId val="990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38"/>
        <c:auto val="1"/>
        <c:lblAlgn val="ctr"/>
        <c:lblOffset val="100"/>
        <c:noMultiLvlLbl val="0"/>
      </c:catAx>
      <c:valAx>
        <c:axId val="699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15093"/>
        <c:axId val="92182744"/>
      </c:barChart>
      <c:catAx>
        <c:axId val="119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44"/>
        <c:auto val="1"/>
        <c:lblAlgn val="ctr"/>
        <c:lblOffset val="100"/>
        <c:noMultiLvlLbl val="0"/>
      </c:catAx>
      <c:valAx>
        <c:axId val="921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8034"/>
        <c:axId val="18673409"/>
      </c:barChart>
      <c:catAx>
        <c:axId val="885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409"/>
        <c:auto val="1"/>
        <c:lblAlgn val="ctr"/>
        <c:lblOffset val="100"/>
        <c:noMultiLvlLbl val="0"/>
      </c:catAx>
      <c:valAx>
        <c:axId val="186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5155"/>
        <c:axId val="53727329"/>
      </c:barChart>
      <c:catAx>
        <c:axId val="374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29"/>
        <c:auto val="1"/>
        <c:lblAlgn val="ctr"/>
        <c:lblOffset val="100"/>
        <c:noMultiLvlLbl val="0"/>
      </c:catAx>
      <c:valAx>
        <c:axId val="537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14013"/>
        <c:axId val="50034209"/>
      </c:barChart>
      <c:catAx>
        <c:axId val="205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209"/>
        <c:auto val="1"/>
        <c:lblAlgn val="ctr"/>
        <c:lblOffset val="100"/>
        <c:noMultiLvlLbl val="0"/>
      </c:catAx>
      <c:valAx>
        <c:axId val="500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36303"/>
        <c:axId val="76415665"/>
      </c:barChart>
      <c:catAx>
        <c:axId val="367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65"/>
        <c:auto val="1"/>
        <c:lblAlgn val="ctr"/>
        <c:lblOffset val="100"/>
        <c:noMultiLvlLbl val="0"/>
      </c:catAx>
      <c:valAx>
        <c:axId val="764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7999"/>
        <c:axId val="71208800"/>
      </c:barChart>
      <c:catAx>
        <c:axId val="539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00"/>
        <c:auto val="1"/>
        <c:lblAlgn val="ctr"/>
        <c:lblOffset val="100"/>
        <c:noMultiLvlLbl val="0"/>
      </c:catAx>
      <c:valAx>
        <c:axId val="712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1342"/>
        <c:axId val="41538015"/>
      </c:barChart>
      <c:catAx>
        <c:axId val="237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15"/>
        <c:auto val="1"/>
        <c:lblAlgn val="ctr"/>
        <c:lblOffset val="100"/>
        <c:noMultiLvlLbl val="0"/>
      </c:catAx>
      <c:valAx>
        <c:axId val="415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20949"/>
        <c:axId val="24385590"/>
      </c:barChart>
      <c:catAx>
        <c:axId val="467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590"/>
        <c:auto val="1"/>
        <c:lblAlgn val="ctr"/>
        <c:lblOffset val="100"/>
        <c:noMultiLvlLbl val="0"/>
      </c:catAx>
      <c:valAx>
        <c:axId val="243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89929"/>
        <c:axId val="74256217"/>
      </c:barChart>
      <c:catAx>
        <c:axId val="175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17"/>
        <c:auto val="1"/>
        <c:lblAlgn val="ctr"/>
        <c:lblOffset val="100"/>
        <c:noMultiLvlLbl val="0"/>
      </c:catAx>
      <c:valAx>
        <c:axId val="742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3417"/>
        <c:axId val="40561495"/>
      </c:barChart>
      <c:catAx>
        <c:axId val="514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495"/>
        <c:auto val="1"/>
        <c:lblAlgn val="ctr"/>
        <c:lblOffset val="100"/>
        <c:noMultiLvlLbl val="0"/>
      </c:catAx>
      <c:valAx>
        <c:axId val="405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8982"/>
        <c:axId val="37062755"/>
      </c:barChart>
      <c:catAx>
        <c:axId val="496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55"/>
        <c:auto val="1"/>
        <c:lblAlgn val="ctr"/>
        <c:lblOffset val="100"/>
        <c:noMultiLvlLbl val="0"/>
      </c:catAx>
      <c:valAx>
        <c:axId val="370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64247"/>
        <c:axId val="95462364"/>
      </c:barChart>
      <c:catAx>
        <c:axId val="746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364"/>
        <c:auto val="1"/>
        <c:lblAlgn val="ctr"/>
        <c:lblOffset val="100"/>
        <c:noMultiLvlLbl val="0"/>
      </c:catAx>
      <c:valAx>
        <c:axId val="954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6762"/>
        <c:axId val="47719645"/>
      </c:barChart>
      <c:catAx>
        <c:axId val="260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645"/>
        <c:auto val="1"/>
        <c:lblAlgn val="ctr"/>
        <c:lblOffset val="100"/>
        <c:noMultiLvlLbl val="0"/>
      </c:catAx>
      <c:valAx>
        <c:axId val="477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