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65313"/>
        <c:axId val="88192976"/>
      </c:scatterChart>
      <c:valAx>
        <c:axId val="7626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976"/>
        <c:crossesAt val="0"/>
        <c:crossBetween val="midCat"/>
      </c:valAx>
      <c:valAx>
        <c:axId val="8819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31606"/>
        <c:axId val="66789624"/>
      </c:scatterChart>
      <c:valAx>
        <c:axId val="7793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624"/>
        <c:crossesAt val="0"/>
        <c:crossBetween val="midCat"/>
      </c:valAx>
      <c:valAx>
        <c:axId val="6678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45865"/>
        <c:axId val="54178284"/>
      </c:scatterChart>
      <c:valAx>
        <c:axId val="8164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284"/>
        <c:crossesAt val="0"/>
        <c:crossBetween val="midCat"/>
      </c:valAx>
      <c:valAx>
        <c:axId val="5417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28556"/>
        <c:axId val="72465796"/>
      </c:scatterChart>
      <c:valAx>
        <c:axId val="3792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796"/>
        <c:crossesAt val="0"/>
        <c:crossBetween val="midCat"/>
      </c:valAx>
      <c:valAx>
        <c:axId val="7246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