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32366"/>
        <c:axId val="77916716"/>
      </c:barChart>
      <c:catAx>
        <c:axId val="5583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716"/>
        <c:auto val="1"/>
        <c:lblAlgn val="ctr"/>
        <c:lblOffset val="100"/>
        <c:noMultiLvlLbl val="0"/>
      </c:catAx>
      <c:valAx>
        <c:axId val="779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28975"/>
        <c:axId val="55868925"/>
      </c:barChart>
      <c:catAx>
        <c:axId val="1062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925"/>
        <c:auto val="1"/>
        <c:lblAlgn val="ctr"/>
        <c:lblOffset val="100"/>
        <c:noMultiLvlLbl val="0"/>
      </c:catAx>
      <c:valAx>
        <c:axId val="5586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85797"/>
        <c:axId val="70310449"/>
      </c:barChart>
      <c:catAx>
        <c:axId val="180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449"/>
        <c:auto val="1"/>
        <c:lblAlgn val="ctr"/>
        <c:lblOffset val="100"/>
        <c:noMultiLvlLbl val="0"/>
      </c:catAx>
      <c:valAx>
        <c:axId val="703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17507"/>
        <c:axId val="63865865"/>
      </c:barChart>
      <c:catAx>
        <c:axId val="1251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865"/>
        <c:auto val="1"/>
        <c:lblAlgn val="ctr"/>
        <c:lblOffset val="100"/>
        <c:noMultiLvlLbl val="0"/>
      </c:catAx>
      <c:valAx>
        <c:axId val="6386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89226"/>
        <c:axId val="86416387"/>
      </c:barChart>
      <c:catAx>
        <c:axId val="3848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387"/>
        <c:auto val="1"/>
        <c:lblAlgn val="ctr"/>
        <c:lblOffset val="100"/>
        <c:noMultiLvlLbl val="0"/>
      </c:catAx>
      <c:valAx>
        <c:axId val="8641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94044"/>
        <c:axId val="76069536"/>
      </c:barChart>
      <c:catAx>
        <c:axId val="8429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536"/>
        <c:auto val="1"/>
        <c:lblAlgn val="ctr"/>
        <c:lblOffset val="100"/>
        <c:noMultiLvlLbl val="0"/>
      </c:catAx>
      <c:valAx>
        <c:axId val="760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18823"/>
        <c:axId val="54406020"/>
      </c:barChart>
      <c:catAx>
        <c:axId val="3171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020"/>
        <c:auto val="1"/>
        <c:lblAlgn val="ctr"/>
        <c:lblOffset val="100"/>
        <c:noMultiLvlLbl val="0"/>
      </c:catAx>
      <c:valAx>
        <c:axId val="544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42899"/>
        <c:axId val="21202871"/>
      </c:barChart>
      <c:catAx>
        <c:axId val="3994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871"/>
        <c:auto val="1"/>
        <c:lblAlgn val="ctr"/>
        <c:lblOffset val="100"/>
        <c:noMultiLvlLbl val="0"/>
      </c:catAx>
      <c:valAx>
        <c:axId val="212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43"/>
        <c:axId val="33106372"/>
      </c:barChart>
      <c:catAx>
        <c:axId val="6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372"/>
        <c:auto val="1"/>
        <c:lblAlgn val="ctr"/>
        <c:lblOffset val="100"/>
        <c:noMultiLvlLbl val="0"/>
      </c:catAx>
      <c:valAx>
        <c:axId val="331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38196"/>
        <c:axId val="13864615"/>
      </c:barChart>
      <c:catAx>
        <c:axId val="4853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615"/>
        <c:auto val="1"/>
        <c:lblAlgn val="ctr"/>
        <c:lblOffset val="100"/>
        <c:noMultiLvlLbl val="0"/>
      </c:catAx>
      <c:valAx>
        <c:axId val="1386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91346"/>
        <c:axId val="54766168"/>
      </c:barChart>
      <c:catAx>
        <c:axId val="3919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168"/>
        <c:auto val="1"/>
        <c:lblAlgn val="ctr"/>
        <c:lblOffset val="100"/>
        <c:noMultiLvlLbl val="0"/>
      </c:catAx>
      <c:valAx>
        <c:axId val="547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649"/>
        <c:axId val="73331484"/>
      </c:barChart>
      <c:catAx>
        <c:axId val="858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484"/>
        <c:auto val="1"/>
        <c:lblAlgn val="ctr"/>
        <c:lblOffset val="100"/>
        <c:noMultiLvlLbl val="0"/>
      </c:catAx>
      <c:valAx>
        <c:axId val="733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99865"/>
        <c:axId val="66143873"/>
      </c:barChart>
      <c:catAx>
        <c:axId val="8859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873"/>
        <c:auto val="1"/>
        <c:lblAlgn val="ctr"/>
        <c:lblOffset val="100"/>
        <c:noMultiLvlLbl val="0"/>
      </c:catAx>
      <c:valAx>
        <c:axId val="661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9025"/>
        <c:axId val="23926906"/>
      </c:barChart>
      <c:catAx>
        <c:axId val="375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906"/>
        <c:auto val="1"/>
        <c:lblAlgn val="ctr"/>
        <c:lblOffset val="100"/>
        <c:noMultiLvlLbl val="0"/>
      </c:catAx>
      <c:valAx>
        <c:axId val="239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02949"/>
        <c:axId val="3867143"/>
      </c:barChart>
      <c:catAx>
        <c:axId val="5800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43"/>
        <c:auto val="1"/>
        <c:lblAlgn val="ctr"/>
        <c:lblOffset val="100"/>
        <c:noMultiLvlLbl val="0"/>
      </c:catAx>
      <c:valAx>
        <c:axId val="38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7250"/>
        <c:axId val="10206905"/>
      </c:barChart>
      <c:catAx>
        <c:axId val="123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905"/>
        <c:auto val="1"/>
        <c:lblAlgn val="ctr"/>
        <c:lblOffset val="100"/>
        <c:noMultiLvlLbl val="0"/>
      </c:catAx>
      <c:valAx>
        <c:axId val="1020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37658"/>
        <c:axId val="73009955"/>
      </c:barChart>
      <c:catAx>
        <c:axId val="225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955"/>
        <c:auto val="1"/>
        <c:lblAlgn val="ctr"/>
        <c:lblOffset val="100"/>
        <c:noMultiLvlLbl val="0"/>
      </c:catAx>
      <c:valAx>
        <c:axId val="7300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10695"/>
        <c:axId val="18110481"/>
      </c:barChart>
      <c:catAx>
        <c:axId val="9061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481"/>
        <c:auto val="1"/>
        <c:lblAlgn val="ctr"/>
        <c:lblOffset val="100"/>
        <c:noMultiLvlLbl val="0"/>
      </c:catAx>
      <c:valAx>
        <c:axId val="181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