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0129"/>
        <c:axId val="24254385"/>
      </c:scatterChart>
      <c:valAx>
        <c:axId val="8067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85"/>
        <c:crossesAt val="0"/>
        <c:crossBetween val="midCat"/>
      </c:valAx>
      <c:valAx>
        <c:axId val="242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2055"/>
        <c:axId val="41926527"/>
      </c:scatterChart>
      <c:valAx>
        <c:axId val="4977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27"/>
        <c:crossesAt val="0"/>
        <c:crossBetween val="midCat"/>
      </c:valAx>
      <c:valAx>
        <c:axId val="419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25065"/>
        <c:axId val="85953079"/>
      </c:scatterChart>
      <c:valAx>
        <c:axId val="4792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79"/>
        <c:crossesAt val="0"/>
        <c:crossBetween val="midCat"/>
      </c:valAx>
      <c:valAx>
        <c:axId val="8595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7543"/>
        <c:axId val="31760957"/>
      </c:scatterChart>
      <c:valAx>
        <c:axId val="4745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57"/>
        <c:crossesAt val="0"/>
        <c:crossBetween val="midCat"/>
      </c:valAx>
      <c:valAx>
        <c:axId val="3176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