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85605"/>
        <c:axId val="54407827"/>
      </c:barChart>
      <c:catAx>
        <c:axId val="1868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827"/>
        <c:auto val="1"/>
        <c:lblAlgn val="ctr"/>
        <c:lblOffset val="100"/>
        <c:noMultiLvlLbl val="0"/>
      </c:catAx>
      <c:valAx>
        <c:axId val="5440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00647"/>
        <c:axId val="87245283"/>
      </c:barChart>
      <c:catAx>
        <c:axId val="2290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283"/>
        <c:auto val="1"/>
        <c:lblAlgn val="ctr"/>
        <c:lblOffset val="100"/>
        <c:noMultiLvlLbl val="0"/>
      </c:catAx>
      <c:valAx>
        <c:axId val="8724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66524"/>
        <c:axId val="23579156"/>
      </c:barChart>
      <c:catAx>
        <c:axId val="9766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156"/>
        <c:auto val="1"/>
        <c:lblAlgn val="ctr"/>
        <c:lblOffset val="100"/>
        <c:noMultiLvlLbl val="0"/>
      </c:catAx>
      <c:valAx>
        <c:axId val="2357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31648"/>
        <c:axId val="57823041"/>
      </c:barChart>
      <c:catAx>
        <c:axId val="1193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3041"/>
        <c:auto val="1"/>
        <c:lblAlgn val="ctr"/>
        <c:lblOffset val="100"/>
        <c:noMultiLvlLbl val="0"/>
      </c:catAx>
      <c:valAx>
        <c:axId val="5782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78645"/>
        <c:axId val="8055258"/>
      </c:barChart>
      <c:catAx>
        <c:axId val="5497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258"/>
        <c:auto val="1"/>
        <c:lblAlgn val="ctr"/>
        <c:lblOffset val="100"/>
        <c:noMultiLvlLbl val="0"/>
      </c:catAx>
      <c:valAx>
        <c:axId val="805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10755"/>
        <c:axId val="80881779"/>
      </c:barChart>
      <c:catAx>
        <c:axId val="6331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779"/>
        <c:auto val="1"/>
        <c:lblAlgn val="ctr"/>
        <c:lblOffset val="100"/>
        <c:noMultiLvlLbl val="0"/>
      </c:catAx>
      <c:valAx>
        <c:axId val="8088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00260"/>
        <c:axId val="31996797"/>
      </c:barChart>
      <c:catAx>
        <c:axId val="7380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797"/>
        <c:auto val="1"/>
        <c:lblAlgn val="ctr"/>
        <c:lblOffset val="100"/>
        <c:noMultiLvlLbl val="0"/>
      </c:catAx>
      <c:valAx>
        <c:axId val="3199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31423"/>
        <c:axId val="55166727"/>
      </c:barChart>
      <c:catAx>
        <c:axId val="6183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727"/>
        <c:auto val="1"/>
        <c:lblAlgn val="ctr"/>
        <c:lblOffset val="100"/>
        <c:noMultiLvlLbl val="0"/>
      </c:catAx>
      <c:valAx>
        <c:axId val="5516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76803"/>
        <c:axId val="13510689"/>
      </c:barChart>
      <c:catAx>
        <c:axId val="7417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689"/>
        <c:auto val="1"/>
        <c:lblAlgn val="ctr"/>
        <c:lblOffset val="100"/>
        <c:noMultiLvlLbl val="0"/>
      </c:catAx>
      <c:valAx>
        <c:axId val="1351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68552"/>
        <c:axId val="45085990"/>
      </c:barChart>
      <c:catAx>
        <c:axId val="2576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990"/>
        <c:auto val="1"/>
        <c:lblAlgn val="ctr"/>
        <c:lblOffset val="100"/>
        <c:noMultiLvlLbl val="0"/>
      </c:catAx>
      <c:valAx>
        <c:axId val="4508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16611"/>
        <c:axId val="10940363"/>
      </c:barChart>
      <c:catAx>
        <c:axId val="7501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363"/>
        <c:auto val="1"/>
        <c:lblAlgn val="ctr"/>
        <c:lblOffset val="100"/>
        <c:noMultiLvlLbl val="0"/>
      </c:catAx>
      <c:valAx>
        <c:axId val="1094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66649"/>
        <c:axId val="86911210"/>
      </c:barChart>
      <c:catAx>
        <c:axId val="5066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210"/>
        <c:auto val="1"/>
        <c:lblAlgn val="ctr"/>
        <c:lblOffset val="100"/>
        <c:noMultiLvlLbl val="0"/>
      </c:catAx>
      <c:valAx>
        <c:axId val="8691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93029"/>
        <c:axId val="1175714"/>
      </c:barChart>
      <c:catAx>
        <c:axId val="3549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14"/>
        <c:auto val="1"/>
        <c:lblAlgn val="ctr"/>
        <c:lblOffset val="100"/>
        <c:noMultiLvlLbl val="0"/>
      </c:catAx>
      <c:valAx>
        <c:axId val="117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38553"/>
        <c:axId val="4179887"/>
      </c:barChart>
      <c:catAx>
        <c:axId val="6773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87"/>
        <c:auto val="1"/>
        <c:lblAlgn val="ctr"/>
        <c:lblOffset val="100"/>
        <c:noMultiLvlLbl val="0"/>
      </c:catAx>
      <c:valAx>
        <c:axId val="417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83466"/>
        <c:axId val="46177701"/>
      </c:barChart>
      <c:catAx>
        <c:axId val="8178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7701"/>
        <c:auto val="1"/>
        <c:lblAlgn val="ctr"/>
        <c:lblOffset val="100"/>
        <c:noMultiLvlLbl val="0"/>
      </c:catAx>
      <c:valAx>
        <c:axId val="4617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20158"/>
        <c:axId val="11258254"/>
      </c:barChart>
      <c:catAx>
        <c:axId val="8692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254"/>
        <c:auto val="1"/>
        <c:lblAlgn val="ctr"/>
        <c:lblOffset val="100"/>
        <c:noMultiLvlLbl val="0"/>
      </c:catAx>
      <c:valAx>
        <c:axId val="1125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02654"/>
        <c:axId val="80100231"/>
      </c:barChart>
      <c:catAx>
        <c:axId val="7190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231"/>
        <c:auto val="1"/>
        <c:lblAlgn val="ctr"/>
        <c:lblOffset val="100"/>
        <c:noMultiLvlLbl val="0"/>
      </c:catAx>
      <c:valAx>
        <c:axId val="8010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76354"/>
        <c:axId val="85403749"/>
      </c:barChart>
      <c:catAx>
        <c:axId val="8887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749"/>
        <c:auto val="1"/>
        <c:lblAlgn val="ctr"/>
        <c:lblOffset val="100"/>
        <c:noMultiLvlLbl val="0"/>
      </c:catAx>
      <c:valAx>
        <c:axId val="8540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