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03518"/>
        <c:axId val="25541644"/>
      </c:scatterChart>
      <c:valAx>
        <c:axId val="7430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644"/>
        <c:crossesAt val="0"/>
        <c:crossBetween val="midCat"/>
      </c:valAx>
      <c:valAx>
        <c:axId val="2554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31799"/>
        <c:axId val="77134215"/>
      </c:scatterChart>
      <c:valAx>
        <c:axId val="64131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215"/>
        <c:crossesAt val="0"/>
        <c:crossBetween val="midCat"/>
      </c:valAx>
      <c:valAx>
        <c:axId val="7713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53220"/>
        <c:axId val="29601170"/>
      </c:scatterChart>
      <c:valAx>
        <c:axId val="7465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170"/>
        <c:crossesAt val="0"/>
        <c:crossBetween val="midCat"/>
      </c:valAx>
      <c:valAx>
        <c:axId val="2960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82317"/>
        <c:axId val="35740300"/>
      </c:scatterChart>
      <c:valAx>
        <c:axId val="3228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300"/>
        <c:crossesAt val="0"/>
        <c:crossBetween val="midCat"/>
      </c:valAx>
      <c:valAx>
        <c:axId val="3574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