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273489"/>
        <c:axId val="67005129"/>
      </c:barChart>
      <c:catAx>
        <c:axId val="7927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5129"/>
        <c:auto val="1"/>
        <c:lblAlgn val="ctr"/>
        <c:lblOffset val="100"/>
        <c:noMultiLvlLbl val="0"/>
      </c:catAx>
      <c:valAx>
        <c:axId val="6700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5754"/>
        <c:axId val="9979834"/>
      </c:barChart>
      <c:catAx>
        <c:axId val="185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834"/>
        <c:auto val="1"/>
        <c:lblAlgn val="ctr"/>
        <c:lblOffset val="100"/>
        <c:noMultiLvlLbl val="0"/>
      </c:catAx>
      <c:valAx>
        <c:axId val="997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650876"/>
        <c:axId val="90994745"/>
      </c:barChart>
      <c:catAx>
        <c:axId val="43650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4745"/>
        <c:auto val="1"/>
        <c:lblAlgn val="ctr"/>
        <c:lblOffset val="100"/>
        <c:noMultiLvlLbl val="0"/>
      </c:catAx>
      <c:valAx>
        <c:axId val="9099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0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073228"/>
        <c:axId val="13828016"/>
      </c:barChart>
      <c:catAx>
        <c:axId val="38073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8016"/>
        <c:auto val="1"/>
        <c:lblAlgn val="ctr"/>
        <c:lblOffset val="100"/>
        <c:noMultiLvlLbl val="0"/>
      </c:catAx>
      <c:valAx>
        <c:axId val="1382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3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322524"/>
        <c:axId val="53844914"/>
      </c:barChart>
      <c:catAx>
        <c:axId val="67322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4914"/>
        <c:auto val="1"/>
        <c:lblAlgn val="ctr"/>
        <c:lblOffset val="100"/>
        <c:noMultiLvlLbl val="0"/>
      </c:catAx>
      <c:valAx>
        <c:axId val="5384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2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380993"/>
        <c:axId val="64105729"/>
      </c:barChart>
      <c:catAx>
        <c:axId val="4938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5729"/>
        <c:auto val="1"/>
        <c:lblAlgn val="ctr"/>
        <c:lblOffset val="100"/>
        <c:noMultiLvlLbl val="0"/>
      </c:catAx>
      <c:valAx>
        <c:axId val="6410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66680"/>
        <c:axId val="75974628"/>
      </c:barChart>
      <c:catAx>
        <c:axId val="29766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4628"/>
        <c:auto val="1"/>
        <c:lblAlgn val="ctr"/>
        <c:lblOffset val="100"/>
        <c:noMultiLvlLbl val="0"/>
      </c:catAx>
      <c:valAx>
        <c:axId val="7597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6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778454"/>
        <c:axId val="49038787"/>
      </c:barChart>
      <c:catAx>
        <c:axId val="4177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8787"/>
        <c:auto val="1"/>
        <c:lblAlgn val="ctr"/>
        <c:lblOffset val="100"/>
        <c:noMultiLvlLbl val="0"/>
      </c:catAx>
      <c:valAx>
        <c:axId val="4903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978728"/>
        <c:axId val="98499791"/>
      </c:barChart>
      <c:catAx>
        <c:axId val="49978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9791"/>
        <c:auto val="1"/>
        <c:lblAlgn val="ctr"/>
        <c:lblOffset val="100"/>
        <c:noMultiLvlLbl val="0"/>
      </c:catAx>
      <c:valAx>
        <c:axId val="9849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96577"/>
        <c:axId val="51031131"/>
      </c:barChart>
      <c:catAx>
        <c:axId val="1596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1131"/>
        <c:auto val="1"/>
        <c:lblAlgn val="ctr"/>
        <c:lblOffset val="100"/>
        <c:noMultiLvlLbl val="0"/>
      </c:catAx>
      <c:valAx>
        <c:axId val="5103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441222"/>
        <c:axId val="94721328"/>
      </c:barChart>
      <c:catAx>
        <c:axId val="75441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1328"/>
        <c:auto val="1"/>
        <c:lblAlgn val="ctr"/>
        <c:lblOffset val="100"/>
        <c:noMultiLvlLbl val="0"/>
      </c:catAx>
      <c:valAx>
        <c:axId val="9472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1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665941"/>
        <c:axId val="26469857"/>
      </c:barChart>
      <c:catAx>
        <c:axId val="26665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9857"/>
        <c:auto val="1"/>
        <c:lblAlgn val="ctr"/>
        <c:lblOffset val="100"/>
        <c:noMultiLvlLbl val="0"/>
      </c:catAx>
      <c:valAx>
        <c:axId val="2646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5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001925"/>
        <c:axId val="46332360"/>
      </c:barChart>
      <c:catAx>
        <c:axId val="94001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2360"/>
        <c:auto val="1"/>
        <c:lblAlgn val="ctr"/>
        <c:lblOffset val="100"/>
        <c:noMultiLvlLbl val="0"/>
      </c:catAx>
      <c:valAx>
        <c:axId val="4633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1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851736"/>
        <c:axId val="27924251"/>
      </c:barChart>
      <c:catAx>
        <c:axId val="35851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4251"/>
        <c:auto val="1"/>
        <c:lblAlgn val="ctr"/>
        <c:lblOffset val="100"/>
        <c:noMultiLvlLbl val="0"/>
      </c:catAx>
      <c:valAx>
        <c:axId val="2792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1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180280"/>
        <c:axId val="20390437"/>
      </c:barChart>
      <c:catAx>
        <c:axId val="9618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0437"/>
        <c:auto val="1"/>
        <c:lblAlgn val="ctr"/>
        <c:lblOffset val="100"/>
        <c:noMultiLvlLbl val="0"/>
      </c:catAx>
      <c:valAx>
        <c:axId val="2039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336077"/>
        <c:axId val="43467408"/>
      </c:barChart>
      <c:catAx>
        <c:axId val="6033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7408"/>
        <c:auto val="1"/>
        <c:lblAlgn val="ctr"/>
        <c:lblOffset val="100"/>
        <c:noMultiLvlLbl val="0"/>
      </c:catAx>
      <c:valAx>
        <c:axId val="4346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400439"/>
        <c:axId val="97026404"/>
      </c:barChart>
      <c:catAx>
        <c:axId val="64400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6404"/>
        <c:auto val="1"/>
        <c:lblAlgn val="ctr"/>
        <c:lblOffset val="100"/>
        <c:noMultiLvlLbl val="0"/>
      </c:catAx>
      <c:valAx>
        <c:axId val="9702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0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260262"/>
        <c:axId val="14298736"/>
      </c:barChart>
      <c:catAx>
        <c:axId val="4026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8736"/>
        <c:auto val="1"/>
        <c:lblAlgn val="ctr"/>
        <c:lblOffset val="100"/>
        <c:noMultiLvlLbl val="0"/>
      </c:catAx>
      <c:valAx>
        <c:axId val="1429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