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448920"/>
        <c:axId val="5498893"/>
      </c:scatterChart>
      <c:valAx>
        <c:axId val="64448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893"/>
        <c:crossesAt val="0"/>
        <c:crossBetween val="midCat"/>
      </c:valAx>
      <c:valAx>
        <c:axId val="5498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8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756396"/>
        <c:axId val="56780987"/>
      </c:scatterChart>
      <c:valAx>
        <c:axId val="10756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0987"/>
        <c:crossesAt val="0"/>
        <c:crossBetween val="midCat"/>
      </c:valAx>
      <c:valAx>
        <c:axId val="56780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6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735903"/>
        <c:axId val="85735485"/>
      </c:scatterChart>
      <c:valAx>
        <c:axId val="71735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5485"/>
        <c:crossesAt val="0"/>
        <c:crossBetween val="midCat"/>
      </c:valAx>
      <c:valAx>
        <c:axId val="85735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5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681666"/>
        <c:axId val="31532561"/>
      </c:scatterChart>
      <c:valAx>
        <c:axId val="93681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2561"/>
        <c:crossesAt val="0"/>
        <c:crossBetween val="midCat"/>
      </c:valAx>
      <c:valAx>
        <c:axId val="31532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1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