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51569"/>
        <c:axId val="34537192"/>
      </c:barChart>
      <c:catAx>
        <c:axId val="382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192"/>
        <c:auto val="1"/>
        <c:lblAlgn val="ctr"/>
        <c:lblOffset val="100"/>
        <c:noMultiLvlLbl val="0"/>
      </c:catAx>
      <c:valAx>
        <c:axId val="345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96737"/>
        <c:axId val="65968559"/>
      </c:barChart>
      <c:catAx>
        <c:axId val="2309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559"/>
        <c:auto val="1"/>
        <c:lblAlgn val="ctr"/>
        <c:lblOffset val="100"/>
        <c:noMultiLvlLbl val="0"/>
      </c:catAx>
      <c:valAx>
        <c:axId val="659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8592"/>
        <c:axId val="55930716"/>
      </c:barChart>
      <c:catAx>
        <c:axId val="606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716"/>
        <c:auto val="1"/>
        <c:lblAlgn val="ctr"/>
        <c:lblOffset val="100"/>
        <c:noMultiLvlLbl val="0"/>
      </c:catAx>
      <c:valAx>
        <c:axId val="559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8068"/>
        <c:axId val="20877563"/>
      </c:barChart>
      <c:catAx>
        <c:axId val="859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563"/>
        <c:auto val="1"/>
        <c:lblAlgn val="ctr"/>
        <c:lblOffset val="100"/>
        <c:noMultiLvlLbl val="0"/>
      </c:catAx>
      <c:valAx>
        <c:axId val="208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93131"/>
        <c:axId val="99365677"/>
      </c:barChart>
      <c:catAx>
        <c:axId val="159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677"/>
        <c:auto val="1"/>
        <c:lblAlgn val="ctr"/>
        <c:lblOffset val="100"/>
        <c:noMultiLvlLbl val="0"/>
      </c:catAx>
      <c:valAx>
        <c:axId val="993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83592"/>
        <c:axId val="41137518"/>
      </c:barChart>
      <c:catAx>
        <c:axId val="672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518"/>
        <c:auto val="1"/>
        <c:lblAlgn val="ctr"/>
        <c:lblOffset val="100"/>
        <c:noMultiLvlLbl val="0"/>
      </c:catAx>
      <c:valAx>
        <c:axId val="411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0408"/>
        <c:axId val="27162982"/>
      </c:barChart>
      <c:catAx>
        <c:axId val="426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982"/>
        <c:auto val="1"/>
        <c:lblAlgn val="ctr"/>
        <c:lblOffset val="100"/>
        <c:noMultiLvlLbl val="0"/>
      </c:catAx>
      <c:valAx>
        <c:axId val="271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32021"/>
        <c:axId val="78187435"/>
      </c:barChart>
      <c:catAx>
        <c:axId val="242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35"/>
        <c:auto val="1"/>
        <c:lblAlgn val="ctr"/>
        <c:lblOffset val="100"/>
        <c:noMultiLvlLbl val="0"/>
      </c:catAx>
      <c:valAx>
        <c:axId val="781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54815"/>
        <c:axId val="68882143"/>
      </c:barChart>
      <c:catAx>
        <c:axId val="322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143"/>
        <c:auto val="1"/>
        <c:lblAlgn val="ctr"/>
        <c:lblOffset val="100"/>
        <c:noMultiLvlLbl val="0"/>
      </c:catAx>
      <c:valAx>
        <c:axId val="688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9501"/>
        <c:axId val="6994371"/>
      </c:barChart>
      <c:catAx>
        <c:axId val="67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1"/>
        <c:auto val="1"/>
        <c:lblAlgn val="ctr"/>
        <c:lblOffset val="100"/>
        <c:noMultiLvlLbl val="0"/>
      </c:catAx>
      <c:valAx>
        <c:axId val="69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2665"/>
        <c:axId val="61399971"/>
      </c:barChart>
      <c:catAx>
        <c:axId val="228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971"/>
        <c:auto val="1"/>
        <c:lblAlgn val="ctr"/>
        <c:lblOffset val="100"/>
        <c:noMultiLvlLbl val="0"/>
      </c:catAx>
      <c:valAx>
        <c:axId val="613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5514"/>
        <c:axId val="74818107"/>
      </c:barChart>
      <c:catAx>
        <c:axId val="7746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107"/>
        <c:auto val="1"/>
        <c:lblAlgn val="ctr"/>
        <c:lblOffset val="100"/>
        <c:noMultiLvlLbl val="0"/>
      </c:catAx>
      <c:valAx>
        <c:axId val="748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99442"/>
        <c:axId val="12161344"/>
      </c:barChart>
      <c:catAx>
        <c:axId val="952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44"/>
        <c:auto val="1"/>
        <c:lblAlgn val="ctr"/>
        <c:lblOffset val="100"/>
        <c:noMultiLvlLbl val="0"/>
      </c:catAx>
      <c:valAx>
        <c:axId val="121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83592"/>
        <c:axId val="42073785"/>
      </c:barChart>
      <c:catAx>
        <c:axId val="561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785"/>
        <c:auto val="1"/>
        <c:lblAlgn val="ctr"/>
        <c:lblOffset val="100"/>
        <c:noMultiLvlLbl val="0"/>
      </c:catAx>
      <c:valAx>
        <c:axId val="420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66787"/>
        <c:axId val="97677599"/>
      </c:barChart>
      <c:catAx>
        <c:axId val="4776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599"/>
        <c:auto val="1"/>
        <c:lblAlgn val="ctr"/>
        <c:lblOffset val="100"/>
        <c:noMultiLvlLbl val="0"/>
      </c:catAx>
      <c:valAx>
        <c:axId val="976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2701"/>
        <c:axId val="10375740"/>
      </c:barChart>
      <c:catAx>
        <c:axId val="762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740"/>
        <c:auto val="1"/>
        <c:lblAlgn val="ctr"/>
        <c:lblOffset val="100"/>
        <c:noMultiLvlLbl val="0"/>
      </c:catAx>
      <c:valAx>
        <c:axId val="103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16583"/>
        <c:axId val="2799802"/>
      </c:barChart>
      <c:catAx>
        <c:axId val="1011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02"/>
        <c:auto val="1"/>
        <c:lblAlgn val="ctr"/>
        <c:lblOffset val="100"/>
        <c:noMultiLvlLbl val="0"/>
      </c:catAx>
      <c:valAx>
        <c:axId val="27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1304"/>
        <c:axId val="76836371"/>
      </c:barChart>
      <c:catAx>
        <c:axId val="6302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371"/>
        <c:auto val="1"/>
        <c:lblAlgn val="ctr"/>
        <c:lblOffset val="100"/>
        <c:noMultiLvlLbl val="0"/>
      </c:catAx>
      <c:valAx>
        <c:axId val="768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