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6111"/>
        <c:axId val="46466436"/>
      </c:scatterChart>
      <c:valAx>
        <c:axId val="8246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36"/>
        <c:crossesAt val="0"/>
        <c:crossBetween val="midCat"/>
      </c:valAx>
      <c:valAx>
        <c:axId val="4646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0795"/>
        <c:axId val="88352639"/>
      </c:scatterChart>
      <c:valAx>
        <c:axId val="4184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639"/>
        <c:crossesAt val="0"/>
        <c:crossBetween val="midCat"/>
      </c:valAx>
      <c:valAx>
        <c:axId val="8835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8712"/>
        <c:axId val="56259830"/>
      </c:scatterChart>
      <c:valAx>
        <c:axId val="4643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30"/>
        <c:crossesAt val="0"/>
        <c:crossBetween val="midCat"/>
      </c:valAx>
      <c:valAx>
        <c:axId val="5625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5858"/>
        <c:axId val="567648"/>
      </c:scatterChart>
      <c:valAx>
        <c:axId val="5189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"/>
        <c:crossesAt val="0"/>
        <c:crossBetween val="midCat"/>
      </c:valAx>
      <c:valAx>
        <c:axId val="56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