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46629"/>
        <c:axId val="89197011"/>
      </c:barChart>
      <c:catAx>
        <c:axId val="4654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011"/>
        <c:auto val="1"/>
        <c:lblAlgn val="ctr"/>
        <c:lblOffset val="100"/>
        <c:noMultiLvlLbl val="0"/>
      </c:catAx>
      <c:valAx>
        <c:axId val="891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98407"/>
        <c:axId val="41484488"/>
      </c:barChart>
      <c:catAx>
        <c:axId val="5389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488"/>
        <c:auto val="1"/>
        <c:lblAlgn val="ctr"/>
        <c:lblOffset val="100"/>
        <c:noMultiLvlLbl val="0"/>
      </c:catAx>
      <c:valAx>
        <c:axId val="4148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84759"/>
        <c:axId val="26839151"/>
      </c:barChart>
      <c:catAx>
        <c:axId val="4848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151"/>
        <c:auto val="1"/>
        <c:lblAlgn val="ctr"/>
        <c:lblOffset val="100"/>
        <c:noMultiLvlLbl val="0"/>
      </c:catAx>
      <c:valAx>
        <c:axId val="268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33846"/>
        <c:axId val="46689629"/>
      </c:barChart>
      <c:catAx>
        <c:axId val="7313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629"/>
        <c:auto val="1"/>
        <c:lblAlgn val="ctr"/>
        <c:lblOffset val="100"/>
        <c:noMultiLvlLbl val="0"/>
      </c:catAx>
      <c:valAx>
        <c:axId val="4668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59388"/>
        <c:axId val="83008156"/>
      </c:barChart>
      <c:catAx>
        <c:axId val="4385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156"/>
        <c:auto val="1"/>
        <c:lblAlgn val="ctr"/>
        <c:lblOffset val="100"/>
        <c:noMultiLvlLbl val="0"/>
      </c:catAx>
      <c:valAx>
        <c:axId val="8300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84489"/>
        <c:axId val="27955535"/>
      </c:barChart>
      <c:catAx>
        <c:axId val="111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535"/>
        <c:auto val="1"/>
        <c:lblAlgn val="ctr"/>
        <c:lblOffset val="100"/>
        <c:noMultiLvlLbl val="0"/>
      </c:catAx>
      <c:valAx>
        <c:axId val="2795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08131"/>
        <c:axId val="53266705"/>
      </c:barChart>
      <c:catAx>
        <c:axId val="3290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705"/>
        <c:auto val="1"/>
        <c:lblAlgn val="ctr"/>
        <c:lblOffset val="100"/>
        <c:noMultiLvlLbl val="0"/>
      </c:catAx>
      <c:valAx>
        <c:axId val="5326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84011"/>
        <c:axId val="17977948"/>
      </c:barChart>
      <c:catAx>
        <c:axId val="6608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948"/>
        <c:auto val="1"/>
        <c:lblAlgn val="ctr"/>
        <c:lblOffset val="100"/>
        <c:noMultiLvlLbl val="0"/>
      </c:catAx>
      <c:valAx>
        <c:axId val="1797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97949"/>
        <c:axId val="36713396"/>
      </c:barChart>
      <c:catAx>
        <c:axId val="4709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396"/>
        <c:auto val="1"/>
        <c:lblAlgn val="ctr"/>
        <c:lblOffset val="100"/>
        <c:noMultiLvlLbl val="0"/>
      </c:catAx>
      <c:valAx>
        <c:axId val="3671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675"/>
        <c:axId val="76905477"/>
      </c:barChart>
      <c:catAx>
        <c:axId val="96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477"/>
        <c:auto val="1"/>
        <c:lblAlgn val="ctr"/>
        <c:lblOffset val="100"/>
        <c:noMultiLvlLbl val="0"/>
      </c:catAx>
      <c:valAx>
        <c:axId val="7690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42149"/>
        <c:axId val="22912594"/>
      </c:barChart>
      <c:catAx>
        <c:axId val="3664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594"/>
        <c:auto val="1"/>
        <c:lblAlgn val="ctr"/>
        <c:lblOffset val="100"/>
        <c:noMultiLvlLbl val="0"/>
      </c:catAx>
      <c:valAx>
        <c:axId val="2291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27833"/>
        <c:axId val="94765407"/>
      </c:barChart>
      <c:catAx>
        <c:axId val="7742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407"/>
        <c:auto val="1"/>
        <c:lblAlgn val="ctr"/>
        <c:lblOffset val="100"/>
        <c:noMultiLvlLbl val="0"/>
      </c:catAx>
      <c:valAx>
        <c:axId val="947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44216"/>
        <c:axId val="91164961"/>
      </c:barChart>
      <c:catAx>
        <c:axId val="6574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961"/>
        <c:auto val="1"/>
        <c:lblAlgn val="ctr"/>
        <c:lblOffset val="100"/>
        <c:noMultiLvlLbl val="0"/>
      </c:catAx>
      <c:valAx>
        <c:axId val="9116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77980"/>
        <c:axId val="2217682"/>
      </c:barChart>
      <c:catAx>
        <c:axId val="1437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82"/>
        <c:auto val="1"/>
        <c:lblAlgn val="ctr"/>
        <c:lblOffset val="100"/>
        <c:noMultiLvlLbl val="0"/>
      </c:catAx>
      <c:valAx>
        <c:axId val="22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52064"/>
        <c:axId val="35295921"/>
      </c:barChart>
      <c:catAx>
        <c:axId val="7105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921"/>
        <c:auto val="1"/>
        <c:lblAlgn val="ctr"/>
        <c:lblOffset val="100"/>
        <c:noMultiLvlLbl val="0"/>
      </c:catAx>
      <c:valAx>
        <c:axId val="352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62756"/>
        <c:axId val="69833253"/>
      </c:barChart>
      <c:catAx>
        <c:axId val="444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253"/>
        <c:auto val="1"/>
        <c:lblAlgn val="ctr"/>
        <c:lblOffset val="100"/>
        <c:noMultiLvlLbl val="0"/>
      </c:catAx>
      <c:valAx>
        <c:axId val="6983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51028"/>
        <c:axId val="51974564"/>
      </c:barChart>
      <c:catAx>
        <c:axId val="1715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564"/>
        <c:auto val="1"/>
        <c:lblAlgn val="ctr"/>
        <c:lblOffset val="100"/>
        <c:noMultiLvlLbl val="0"/>
      </c:catAx>
      <c:valAx>
        <c:axId val="519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48983"/>
        <c:axId val="51860686"/>
      </c:barChart>
      <c:catAx>
        <c:axId val="8014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686"/>
        <c:auto val="1"/>
        <c:lblAlgn val="ctr"/>
        <c:lblOffset val="100"/>
        <c:noMultiLvlLbl val="0"/>
      </c:catAx>
      <c:valAx>
        <c:axId val="5186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