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91116"/>
        <c:axId val="39048030"/>
      </c:scatterChart>
      <c:valAx>
        <c:axId val="9989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030"/>
        <c:crossesAt val="0"/>
        <c:crossBetween val="midCat"/>
      </c:valAx>
      <c:valAx>
        <c:axId val="3904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66192"/>
        <c:axId val="31584717"/>
      </c:scatterChart>
      <c:valAx>
        <c:axId val="1736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717"/>
        <c:crossesAt val="0"/>
        <c:crossBetween val="midCat"/>
      </c:valAx>
      <c:valAx>
        <c:axId val="3158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17116"/>
        <c:axId val="13279180"/>
      </c:scatterChart>
      <c:valAx>
        <c:axId val="1131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180"/>
        <c:crossesAt val="0"/>
        <c:crossBetween val="midCat"/>
      </c:valAx>
      <c:valAx>
        <c:axId val="1327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91591"/>
        <c:axId val="14587424"/>
      </c:scatterChart>
      <c:valAx>
        <c:axId val="5149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424"/>
        <c:crossesAt val="0"/>
        <c:crossBetween val="midCat"/>
      </c:valAx>
      <c:valAx>
        <c:axId val="1458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