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88589"/>
        <c:axId val="85942309"/>
      </c:barChart>
      <c:catAx>
        <c:axId val="1648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309"/>
        <c:auto val="1"/>
        <c:lblAlgn val="ctr"/>
        <c:lblOffset val="100"/>
        <c:noMultiLvlLbl val="0"/>
      </c:catAx>
      <c:valAx>
        <c:axId val="859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88138"/>
        <c:axId val="57206327"/>
      </c:barChart>
      <c:catAx>
        <c:axId val="857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327"/>
        <c:auto val="1"/>
        <c:lblAlgn val="ctr"/>
        <c:lblOffset val="100"/>
        <c:noMultiLvlLbl val="0"/>
      </c:catAx>
      <c:valAx>
        <c:axId val="572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21017"/>
        <c:axId val="42188590"/>
      </c:barChart>
      <c:catAx>
        <c:axId val="518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590"/>
        <c:auto val="1"/>
        <c:lblAlgn val="ctr"/>
        <c:lblOffset val="100"/>
        <c:noMultiLvlLbl val="0"/>
      </c:catAx>
      <c:valAx>
        <c:axId val="4218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27454"/>
        <c:axId val="66744960"/>
      </c:barChart>
      <c:catAx>
        <c:axId val="675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960"/>
        <c:auto val="1"/>
        <c:lblAlgn val="ctr"/>
        <c:lblOffset val="100"/>
        <c:noMultiLvlLbl val="0"/>
      </c:catAx>
      <c:valAx>
        <c:axId val="667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7295"/>
        <c:axId val="72053733"/>
      </c:barChart>
      <c:catAx>
        <c:axId val="5466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733"/>
        <c:auto val="1"/>
        <c:lblAlgn val="ctr"/>
        <c:lblOffset val="100"/>
        <c:noMultiLvlLbl val="0"/>
      </c:catAx>
      <c:valAx>
        <c:axId val="720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2037"/>
        <c:axId val="47583274"/>
      </c:barChart>
      <c:catAx>
        <c:axId val="995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274"/>
        <c:auto val="1"/>
        <c:lblAlgn val="ctr"/>
        <c:lblOffset val="100"/>
        <c:noMultiLvlLbl val="0"/>
      </c:catAx>
      <c:valAx>
        <c:axId val="4758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8723"/>
        <c:axId val="9861936"/>
      </c:barChart>
      <c:catAx>
        <c:axId val="5876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36"/>
        <c:auto val="1"/>
        <c:lblAlgn val="ctr"/>
        <c:lblOffset val="100"/>
        <c:noMultiLvlLbl val="0"/>
      </c:catAx>
      <c:valAx>
        <c:axId val="98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727"/>
        <c:axId val="5285991"/>
      </c:barChart>
      <c:catAx>
        <c:axId val="22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1"/>
        <c:auto val="1"/>
        <c:lblAlgn val="ctr"/>
        <c:lblOffset val="100"/>
        <c:noMultiLvlLbl val="0"/>
      </c:catAx>
      <c:valAx>
        <c:axId val="52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23551"/>
        <c:axId val="14065670"/>
      </c:barChart>
      <c:catAx>
        <c:axId val="820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70"/>
        <c:auto val="1"/>
        <c:lblAlgn val="ctr"/>
        <c:lblOffset val="100"/>
        <c:noMultiLvlLbl val="0"/>
      </c:catAx>
      <c:valAx>
        <c:axId val="140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34401"/>
        <c:axId val="40864949"/>
      </c:barChart>
      <c:catAx>
        <c:axId val="178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949"/>
        <c:auto val="1"/>
        <c:lblAlgn val="ctr"/>
        <c:lblOffset val="100"/>
        <c:noMultiLvlLbl val="0"/>
      </c:catAx>
      <c:valAx>
        <c:axId val="4086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74112"/>
        <c:axId val="25110179"/>
      </c:barChart>
      <c:catAx>
        <c:axId val="314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179"/>
        <c:auto val="1"/>
        <c:lblAlgn val="ctr"/>
        <c:lblOffset val="100"/>
        <c:noMultiLvlLbl val="0"/>
      </c:catAx>
      <c:valAx>
        <c:axId val="2511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88285"/>
        <c:axId val="68115505"/>
      </c:barChart>
      <c:catAx>
        <c:axId val="6118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505"/>
        <c:auto val="1"/>
        <c:lblAlgn val="ctr"/>
        <c:lblOffset val="100"/>
        <c:noMultiLvlLbl val="0"/>
      </c:catAx>
      <c:valAx>
        <c:axId val="681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4466"/>
        <c:axId val="10947467"/>
      </c:barChart>
      <c:catAx>
        <c:axId val="394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467"/>
        <c:auto val="1"/>
        <c:lblAlgn val="ctr"/>
        <c:lblOffset val="100"/>
        <c:noMultiLvlLbl val="0"/>
      </c:catAx>
      <c:valAx>
        <c:axId val="109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7297"/>
        <c:axId val="61525388"/>
      </c:barChart>
      <c:catAx>
        <c:axId val="486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388"/>
        <c:auto val="1"/>
        <c:lblAlgn val="ctr"/>
        <c:lblOffset val="100"/>
        <c:noMultiLvlLbl val="0"/>
      </c:catAx>
      <c:valAx>
        <c:axId val="615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1789"/>
        <c:axId val="31549820"/>
      </c:barChart>
      <c:catAx>
        <c:axId val="4110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20"/>
        <c:auto val="1"/>
        <c:lblAlgn val="ctr"/>
        <c:lblOffset val="100"/>
        <c:noMultiLvlLbl val="0"/>
      </c:catAx>
      <c:valAx>
        <c:axId val="315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24687"/>
        <c:axId val="92692673"/>
      </c:barChart>
      <c:catAx>
        <c:axId val="8832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673"/>
        <c:auto val="1"/>
        <c:lblAlgn val="ctr"/>
        <c:lblOffset val="100"/>
        <c:noMultiLvlLbl val="0"/>
      </c:catAx>
      <c:valAx>
        <c:axId val="926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06626"/>
        <c:axId val="53139775"/>
      </c:barChart>
      <c:catAx>
        <c:axId val="302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775"/>
        <c:auto val="1"/>
        <c:lblAlgn val="ctr"/>
        <c:lblOffset val="100"/>
        <c:noMultiLvlLbl val="0"/>
      </c:catAx>
      <c:valAx>
        <c:axId val="531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29353"/>
        <c:axId val="45374738"/>
      </c:barChart>
      <c:catAx>
        <c:axId val="3292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738"/>
        <c:auto val="1"/>
        <c:lblAlgn val="ctr"/>
        <c:lblOffset val="100"/>
        <c:noMultiLvlLbl val="0"/>
      </c:catAx>
      <c:valAx>
        <c:axId val="453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