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1921"/>
        <c:axId val="12217419"/>
      </c:scatterChart>
      <c:valAx>
        <c:axId val="9921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419"/>
        <c:crossesAt val="0"/>
        <c:crossBetween val="midCat"/>
      </c:valAx>
      <c:valAx>
        <c:axId val="1221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497"/>
        <c:axId val="43067502"/>
      </c:scatterChart>
      <c:valAx>
        <c:axId val="349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02"/>
        <c:crossesAt val="0"/>
        <c:crossBetween val="midCat"/>
      </c:valAx>
      <c:valAx>
        <c:axId val="4306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24424"/>
        <c:axId val="30936610"/>
      </c:scatterChart>
      <c:valAx>
        <c:axId val="1442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610"/>
        <c:crossesAt val="0"/>
        <c:crossBetween val="midCat"/>
      </c:valAx>
      <c:valAx>
        <c:axId val="3093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6987"/>
        <c:axId val="6360646"/>
      </c:scatterChart>
      <c:valAx>
        <c:axId val="4779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46"/>
        <c:crossesAt val="0"/>
        <c:crossBetween val="midCat"/>
      </c:valAx>
      <c:valAx>
        <c:axId val="636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