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243771"/>
        <c:axId val="14798622"/>
      </c:barChart>
      <c:catAx>
        <c:axId val="42243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8622"/>
        <c:auto val="1"/>
        <c:lblAlgn val="ctr"/>
        <c:lblOffset val="100"/>
        <c:noMultiLvlLbl val="0"/>
      </c:catAx>
      <c:valAx>
        <c:axId val="1479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3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25286"/>
        <c:axId val="87810148"/>
      </c:barChart>
      <c:catAx>
        <c:axId val="7225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0148"/>
        <c:auto val="1"/>
        <c:lblAlgn val="ctr"/>
        <c:lblOffset val="100"/>
        <c:noMultiLvlLbl val="0"/>
      </c:catAx>
      <c:valAx>
        <c:axId val="8781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050495"/>
        <c:axId val="24730180"/>
      </c:barChart>
      <c:catAx>
        <c:axId val="83050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0180"/>
        <c:auto val="1"/>
        <c:lblAlgn val="ctr"/>
        <c:lblOffset val="100"/>
        <c:noMultiLvlLbl val="0"/>
      </c:catAx>
      <c:valAx>
        <c:axId val="2473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0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671950"/>
        <c:axId val="10667316"/>
      </c:barChart>
      <c:catAx>
        <c:axId val="95671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7316"/>
        <c:auto val="1"/>
        <c:lblAlgn val="ctr"/>
        <c:lblOffset val="100"/>
        <c:noMultiLvlLbl val="0"/>
      </c:catAx>
      <c:valAx>
        <c:axId val="1066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1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450353"/>
        <c:axId val="83904769"/>
      </c:barChart>
      <c:catAx>
        <c:axId val="95450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4769"/>
        <c:auto val="1"/>
        <c:lblAlgn val="ctr"/>
        <c:lblOffset val="100"/>
        <c:noMultiLvlLbl val="0"/>
      </c:catAx>
      <c:valAx>
        <c:axId val="8390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0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942142"/>
        <c:axId val="72230167"/>
      </c:barChart>
      <c:catAx>
        <c:axId val="84942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0167"/>
        <c:auto val="1"/>
        <c:lblAlgn val="ctr"/>
        <c:lblOffset val="100"/>
        <c:noMultiLvlLbl val="0"/>
      </c:catAx>
      <c:valAx>
        <c:axId val="7223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2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051196"/>
        <c:axId val="72725707"/>
      </c:barChart>
      <c:catAx>
        <c:axId val="41051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5707"/>
        <c:auto val="1"/>
        <c:lblAlgn val="ctr"/>
        <c:lblOffset val="100"/>
        <c:noMultiLvlLbl val="0"/>
      </c:catAx>
      <c:valAx>
        <c:axId val="7272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1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011480"/>
        <c:axId val="33668531"/>
      </c:barChart>
      <c:catAx>
        <c:axId val="52011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8531"/>
        <c:auto val="1"/>
        <c:lblAlgn val="ctr"/>
        <c:lblOffset val="100"/>
        <c:noMultiLvlLbl val="0"/>
      </c:catAx>
      <c:valAx>
        <c:axId val="3366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1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588260"/>
        <c:axId val="90145765"/>
      </c:barChart>
      <c:catAx>
        <c:axId val="14588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5765"/>
        <c:auto val="1"/>
        <c:lblAlgn val="ctr"/>
        <c:lblOffset val="100"/>
        <c:noMultiLvlLbl val="0"/>
      </c:catAx>
      <c:valAx>
        <c:axId val="9014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8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400920"/>
        <c:axId val="57266190"/>
      </c:barChart>
      <c:catAx>
        <c:axId val="41400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6190"/>
        <c:auto val="1"/>
        <c:lblAlgn val="ctr"/>
        <c:lblOffset val="100"/>
        <c:noMultiLvlLbl val="0"/>
      </c:catAx>
      <c:valAx>
        <c:axId val="5726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0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13683"/>
        <c:axId val="47368775"/>
      </c:barChart>
      <c:catAx>
        <c:axId val="1213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8775"/>
        <c:auto val="1"/>
        <c:lblAlgn val="ctr"/>
        <c:lblOffset val="100"/>
        <c:noMultiLvlLbl val="0"/>
      </c:catAx>
      <c:valAx>
        <c:axId val="4736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799596"/>
        <c:axId val="36835720"/>
      </c:barChart>
      <c:catAx>
        <c:axId val="56799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5720"/>
        <c:auto val="1"/>
        <c:lblAlgn val="ctr"/>
        <c:lblOffset val="100"/>
        <c:noMultiLvlLbl val="0"/>
      </c:catAx>
      <c:valAx>
        <c:axId val="3683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9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789824"/>
        <c:axId val="47818411"/>
      </c:barChart>
      <c:catAx>
        <c:axId val="77789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8411"/>
        <c:auto val="1"/>
        <c:lblAlgn val="ctr"/>
        <c:lblOffset val="100"/>
        <c:noMultiLvlLbl val="0"/>
      </c:catAx>
      <c:valAx>
        <c:axId val="4781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9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845744"/>
        <c:axId val="31678910"/>
      </c:barChart>
      <c:catAx>
        <c:axId val="48845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8910"/>
        <c:auto val="1"/>
        <c:lblAlgn val="ctr"/>
        <c:lblOffset val="100"/>
        <c:noMultiLvlLbl val="0"/>
      </c:catAx>
      <c:valAx>
        <c:axId val="3167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5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683143"/>
        <c:axId val="15097660"/>
      </c:barChart>
      <c:catAx>
        <c:axId val="32683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7660"/>
        <c:auto val="1"/>
        <c:lblAlgn val="ctr"/>
        <c:lblOffset val="100"/>
        <c:noMultiLvlLbl val="0"/>
      </c:catAx>
      <c:valAx>
        <c:axId val="1509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3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325295"/>
        <c:axId val="90590445"/>
      </c:barChart>
      <c:catAx>
        <c:axId val="32325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0445"/>
        <c:auto val="1"/>
        <c:lblAlgn val="ctr"/>
        <c:lblOffset val="100"/>
        <c:noMultiLvlLbl val="0"/>
      </c:catAx>
      <c:valAx>
        <c:axId val="9059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5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650186"/>
        <c:axId val="20915975"/>
      </c:barChart>
      <c:catAx>
        <c:axId val="29650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5975"/>
        <c:auto val="1"/>
        <c:lblAlgn val="ctr"/>
        <c:lblOffset val="100"/>
        <c:noMultiLvlLbl val="0"/>
      </c:catAx>
      <c:valAx>
        <c:axId val="2091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0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663182"/>
        <c:axId val="14957097"/>
      </c:barChart>
      <c:catAx>
        <c:axId val="14663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7097"/>
        <c:auto val="1"/>
        <c:lblAlgn val="ctr"/>
        <c:lblOffset val="100"/>
        <c:noMultiLvlLbl val="0"/>
      </c:catAx>
      <c:valAx>
        <c:axId val="1495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3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