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23501"/>
        <c:axId val="61442056"/>
      </c:scatterChart>
      <c:valAx>
        <c:axId val="1412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056"/>
        <c:crossesAt val="0"/>
        <c:crossBetween val="midCat"/>
      </c:valAx>
      <c:valAx>
        <c:axId val="6144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58819"/>
        <c:axId val="77025536"/>
      </c:scatterChart>
      <c:valAx>
        <c:axId val="5595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536"/>
        <c:crossesAt val="0"/>
        <c:crossBetween val="midCat"/>
      </c:valAx>
      <c:valAx>
        <c:axId val="7702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30397"/>
        <c:axId val="19860299"/>
      </c:scatterChart>
      <c:valAx>
        <c:axId val="5563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299"/>
        <c:crossesAt val="0"/>
        <c:crossBetween val="midCat"/>
      </c:valAx>
      <c:valAx>
        <c:axId val="1986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20495"/>
        <c:axId val="61779400"/>
      </c:scatterChart>
      <c:valAx>
        <c:axId val="5922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400"/>
        <c:crossesAt val="0"/>
        <c:crossBetween val="midCat"/>
      </c:valAx>
      <c:valAx>
        <c:axId val="6177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