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09681"/>
        <c:axId val="59451662"/>
      </c:barChart>
      <c:catAx>
        <c:axId val="8650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662"/>
        <c:auto val="1"/>
        <c:lblAlgn val="ctr"/>
        <c:lblOffset val="100"/>
        <c:noMultiLvlLbl val="0"/>
      </c:catAx>
      <c:valAx>
        <c:axId val="594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84432"/>
        <c:axId val="33195567"/>
      </c:barChart>
      <c:catAx>
        <c:axId val="914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567"/>
        <c:auto val="1"/>
        <c:lblAlgn val="ctr"/>
        <c:lblOffset val="100"/>
        <c:noMultiLvlLbl val="0"/>
      </c:catAx>
      <c:valAx>
        <c:axId val="331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08233"/>
        <c:axId val="55979088"/>
      </c:barChart>
      <c:catAx>
        <c:axId val="742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088"/>
        <c:auto val="1"/>
        <c:lblAlgn val="ctr"/>
        <c:lblOffset val="100"/>
        <c:noMultiLvlLbl val="0"/>
      </c:catAx>
      <c:valAx>
        <c:axId val="559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5405"/>
        <c:axId val="65199068"/>
      </c:barChart>
      <c:catAx>
        <c:axId val="988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068"/>
        <c:auto val="1"/>
        <c:lblAlgn val="ctr"/>
        <c:lblOffset val="100"/>
        <c:noMultiLvlLbl val="0"/>
      </c:catAx>
      <c:valAx>
        <c:axId val="651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0658"/>
        <c:axId val="72656275"/>
      </c:barChart>
      <c:catAx>
        <c:axId val="3404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275"/>
        <c:auto val="1"/>
        <c:lblAlgn val="ctr"/>
        <c:lblOffset val="100"/>
        <c:noMultiLvlLbl val="0"/>
      </c:catAx>
      <c:valAx>
        <c:axId val="726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39381"/>
        <c:axId val="92299708"/>
      </c:barChart>
      <c:catAx>
        <c:axId val="238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708"/>
        <c:auto val="1"/>
        <c:lblAlgn val="ctr"/>
        <c:lblOffset val="100"/>
        <c:noMultiLvlLbl val="0"/>
      </c:catAx>
      <c:valAx>
        <c:axId val="922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585"/>
        <c:axId val="33661225"/>
      </c:barChart>
      <c:catAx>
        <c:axId val="85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225"/>
        <c:auto val="1"/>
        <c:lblAlgn val="ctr"/>
        <c:lblOffset val="100"/>
        <c:noMultiLvlLbl val="0"/>
      </c:catAx>
      <c:valAx>
        <c:axId val="336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15984"/>
        <c:axId val="53789881"/>
      </c:barChart>
      <c:catAx>
        <c:axId val="509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881"/>
        <c:auto val="1"/>
        <c:lblAlgn val="ctr"/>
        <c:lblOffset val="100"/>
        <c:noMultiLvlLbl val="0"/>
      </c:catAx>
      <c:valAx>
        <c:axId val="537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46940"/>
        <c:axId val="28402800"/>
      </c:barChart>
      <c:catAx>
        <c:axId val="9784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800"/>
        <c:auto val="1"/>
        <c:lblAlgn val="ctr"/>
        <c:lblOffset val="100"/>
        <c:noMultiLvlLbl val="0"/>
      </c:catAx>
      <c:valAx>
        <c:axId val="284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11238"/>
        <c:axId val="32708272"/>
      </c:barChart>
      <c:catAx>
        <c:axId val="930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272"/>
        <c:auto val="1"/>
        <c:lblAlgn val="ctr"/>
        <c:lblOffset val="100"/>
        <c:noMultiLvlLbl val="0"/>
      </c:catAx>
      <c:valAx>
        <c:axId val="327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66257"/>
        <c:axId val="26234783"/>
      </c:barChart>
      <c:catAx>
        <c:axId val="543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783"/>
        <c:auto val="1"/>
        <c:lblAlgn val="ctr"/>
        <c:lblOffset val="100"/>
        <c:noMultiLvlLbl val="0"/>
      </c:catAx>
      <c:valAx>
        <c:axId val="262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642"/>
        <c:axId val="47486257"/>
      </c:barChart>
      <c:catAx>
        <c:axId val="17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257"/>
        <c:auto val="1"/>
        <c:lblAlgn val="ctr"/>
        <c:lblOffset val="100"/>
        <c:noMultiLvlLbl val="0"/>
      </c:catAx>
      <c:valAx>
        <c:axId val="474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75620"/>
        <c:axId val="31577500"/>
      </c:barChart>
      <c:catAx>
        <c:axId val="595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500"/>
        <c:auto val="1"/>
        <c:lblAlgn val="ctr"/>
        <c:lblOffset val="100"/>
        <c:noMultiLvlLbl val="0"/>
      </c:catAx>
      <c:valAx>
        <c:axId val="315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11195"/>
        <c:axId val="59428090"/>
      </c:barChart>
      <c:catAx>
        <c:axId val="602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090"/>
        <c:auto val="1"/>
        <c:lblAlgn val="ctr"/>
        <c:lblOffset val="100"/>
        <c:noMultiLvlLbl val="0"/>
      </c:catAx>
      <c:valAx>
        <c:axId val="594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52561"/>
        <c:axId val="69543382"/>
      </c:barChart>
      <c:catAx>
        <c:axId val="1005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382"/>
        <c:auto val="1"/>
        <c:lblAlgn val="ctr"/>
        <c:lblOffset val="100"/>
        <c:noMultiLvlLbl val="0"/>
      </c:catAx>
      <c:valAx>
        <c:axId val="695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8151"/>
        <c:axId val="83261203"/>
      </c:barChart>
      <c:catAx>
        <c:axId val="1124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203"/>
        <c:auto val="1"/>
        <c:lblAlgn val="ctr"/>
        <c:lblOffset val="100"/>
        <c:noMultiLvlLbl val="0"/>
      </c:catAx>
      <c:valAx>
        <c:axId val="832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50101"/>
        <c:axId val="89415685"/>
      </c:barChart>
      <c:catAx>
        <c:axId val="552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685"/>
        <c:auto val="1"/>
        <c:lblAlgn val="ctr"/>
        <c:lblOffset val="100"/>
        <c:noMultiLvlLbl val="0"/>
      </c:catAx>
      <c:valAx>
        <c:axId val="894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45071"/>
        <c:axId val="5442098"/>
      </c:barChart>
      <c:catAx>
        <c:axId val="5374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98"/>
        <c:auto val="1"/>
        <c:lblAlgn val="ctr"/>
        <c:lblOffset val="100"/>
        <c:noMultiLvlLbl val="0"/>
      </c:catAx>
      <c:valAx>
        <c:axId val="54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