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4410"/>
        <c:axId val="71755755"/>
      </c:scatterChart>
      <c:valAx>
        <c:axId val="2702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55"/>
        <c:crossesAt val="0"/>
        <c:crossBetween val="midCat"/>
      </c:valAx>
      <c:valAx>
        <c:axId val="7175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1718"/>
        <c:axId val="66077376"/>
      </c:scatterChart>
      <c:valAx>
        <c:axId val="4060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376"/>
        <c:crossesAt val="0"/>
        <c:crossBetween val="midCat"/>
      </c:valAx>
      <c:valAx>
        <c:axId val="6607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37606"/>
        <c:axId val="2584058"/>
      </c:scatterChart>
      <c:valAx>
        <c:axId val="3963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8"/>
        <c:crossesAt val="0"/>
        <c:crossBetween val="midCat"/>
      </c:valAx>
      <c:valAx>
        <c:axId val="258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5264"/>
        <c:axId val="68418688"/>
      </c:scatterChart>
      <c:valAx>
        <c:axId val="1080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88"/>
        <c:crossesAt val="0"/>
        <c:crossBetween val="midCat"/>
      </c:valAx>
      <c:valAx>
        <c:axId val="6841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