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61012"/>
        <c:axId val="55398699"/>
      </c:barChart>
      <c:catAx>
        <c:axId val="977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99"/>
        <c:auto val="1"/>
        <c:lblAlgn val="ctr"/>
        <c:lblOffset val="100"/>
        <c:noMultiLvlLbl val="0"/>
      </c:catAx>
      <c:valAx>
        <c:axId val="553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6286"/>
        <c:axId val="45061100"/>
      </c:barChart>
      <c:catAx>
        <c:axId val="150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00"/>
        <c:auto val="1"/>
        <c:lblAlgn val="ctr"/>
        <c:lblOffset val="100"/>
        <c:noMultiLvlLbl val="0"/>
      </c:catAx>
      <c:valAx>
        <c:axId val="450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13008"/>
        <c:axId val="75873419"/>
      </c:barChart>
      <c:catAx>
        <c:axId val="116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19"/>
        <c:auto val="1"/>
        <c:lblAlgn val="ctr"/>
        <c:lblOffset val="100"/>
        <c:noMultiLvlLbl val="0"/>
      </c:catAx>
      <c:valAx>
        <c:axId val="758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27781"/>
        <c:axId val="67738448"/>
      </c:barChart>
      <c:catAx>
        <c:axId val="847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48"/>
        <c:auto val="1"/>
        <c:lblAlgn val="ctr"/>
        <c:lblOffset val="100"/>
        <c:noMultiLvlLbl val="0"/>
      </c:catAx>
      <c:valAx>
        <c:axId val="677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5776"/>
        <c:axId val="25434879"/>
      </c:barChart>
      <c:catAx>
        <c:axId val="331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879"/>
        <c:auto val="1"/>
        <c:lblAlgn val="ctr"/>
        <c:lblOffset val="100"/>
        <c:noMultiLvlLbl val="0"/>
      </c:catAx>
      <c:valAx>
        <c:axId val="254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5294"/>
        <c:axId val="34029111"/>
      </c:barChart>
      <c:catAx>
        <c:axId val="529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111"/>
        <c:auto val="1"/>
        <c:lblAlgn val="ctr"/>
        <c:lblOffset val="100"/>
        <c:noMultiLvlLbl val="0"/>
      </c:catAx>
      <c:valAx>
        <c:axId val="340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0586"/>
        <c:axId val="86702199"/>
      </c:barChart>
      <c:catAx>
        <c:axId val="662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99"/>
        <c:auto val="1"/>
        <c:lblAlgn val="ctr"/>
        <c:lblOffset val="100"/>
        <c:noMultiLvlLbl val="0"/>
      </c:catAx>
      <c:valAx>
        <c:axId val="867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69800"/>
        <c:axId val="20345907"/>
      </c:barChart>
      <c:catAx>
        <c:axId val="334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07"/>
        <c:auto val="1"/>
        <c:lblAlgn val="ctr"/>
        <c:lblOffset val="100"/>
        <c:noMultiLvlLbl val="0"/>
      </c:catAx>
      <c:valAx>
        <c:axId val="203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5586"/>
        <c:axId val="71273360"/>
      </c:barChart>
      <c:catAx>
        <c:axId val="743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360"/>
        <c:auto val="1"/>
        <c:lblAlgn val="ctr"/>
        <c:lblOffset val="100"/>
        <c:noMultiLvlLbl val="0"/>
      </c:catAx>
      <c:valAx>
        <c:axId val="712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8442"/>
        <c:axId val="17505399"/>
      </c:barChart>
      <c:catAx>
        <c:axId val="941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399"/>
        <c:auto val="1"/>
        <c:lblAlgn val="ctr"/>
        <c:lblOffset val="100"/>
        <c:noMultiLvlLbl val="0"/>
      </c:catAx>
      <c:valAx>
        <c:axId val="175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3638"/>
        <c:axId val="35084472"/>
      </c:barChart>
      <c:catAx>
        <c:axId val="877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72"/>
        <c:auto val="1"/>
        <c:lblAlgn val="ctr"/>
        <c:lblOffset val="100"/>
        <c:noMultiLvlLbl val="0"/>
      </c:catAx>
      <c:valAx>
        <c:axId val="350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5356"/>
        <c:axId val="21869419"/>
      </c:barChart>
      <c:catAx>
        <c:axId val="568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419"/>
        <c:auto val="1"/>
        <c:lblAlgn val="ctr"/>
        <c:lblOffset val="100"/>
        <c:noMultiLvlLbl val="0"/>
      </c:catAx>
      <c:valAx>
        <c:axId val="218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36903"/>
        <c:axId val="73956706"/>
      </c:barChart>
      <c:catAx>
        <c:axId val="818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06"/>
        <c:auto val="1"/>
        <c:lblAlgn val="ctr"/>
        <c:lblOffset val="100"/>
        <c:noMultiLvlLbl val="0"/>
      </c:catAx>
      <c:valAx>
        <c:axId val="739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3044"/>
        <c:axId val="7166226"/>
      </c:barChart>
      <c:catAx>
        <c:axId val="199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26"/>
        <c:auto val="1"/>
        <c:lblAlgn val="ctr"/>
        <c:lblOffset val="100"/>
        <c:noMultiLvlLbl val="0"/>
      </c:catAx>
      <c:valAx>
        <c:axId val="71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6177"/>
        <c:axId val="56570582"/>
      </c:barChart>
      <c:catAx>
        <c:axId val="575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582"/>
        <c:auto val="1"/>
        <c:lblAlgn val="ctr"/>
        <c:lblOffset val="100"/>
        <c:noMultiLvlLbl val="0"/>
      </c:catAx>
      <c:valAx>
        <c:axId val="565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4323"/>
        <c:axId val="46094673"/>
      </c:barChart>
      <c:catAx>
        <c:axId val="820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673"/>
        <c:auto val="1"/>
        <c:lblAlgn val="ctr"/>
        <c:lblOffset val="100"/>
        <c:noMultiLvlLbl val="0"/>
      </c:catAx>
      <c:valAx>
        <c:axId val="460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7654"/>
        <c:axId val="55154906"/>
      </c:barChart>
      <c:catAx>
        <c:axId val="610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06"/>
        <c:auto val="1"/>
        <c:lblAlgn val="ctr"/>
        <c:lblOffset val="100"/>
        <c:noMultiLvlLbl val="0"/>
      </c:catAx>
      <c:valAx>
        <c:axId val="551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33913"/>
        <c:axId val="10076392"/>
      </c:barChart>
      <c:catAx>
        <c:axId val="866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92"/>
        <c:auto val="1"/>
        <c:lblAlgn val="ctr"/>
        <c:lblOffset val="100"/>
        <c:noMultiLvlLbl val="0"/>
      </c:catAx>
      <c:valAx>
        <c:axId val="100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