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6393"/>
        <c:axId val="41524154"/>
      </c:scatterChart>
      <c:valAx>
        <c:axId val="1092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154"/>
        <c:crossesAt val="0"/>
        <c:crossBetween val="midCat"/>
      </c:valAx>
      <c:valAx>
        <c:axId val="41524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69165"/>
        <c:axId val="88566427"/>
      </c:scatterChart>
      <c:valAx>
        <c:axId val="8056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427"/>
        <c:crossesAt val="0"/>
        <c:crossBetween val="midCat"/>
      </c:valAx>
      <c:valAx>
        <c:axId val="8856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3323"/>
        <c:axId val="92674285"/>
      </c:scatterChart>
      <c:valAx>
        <c:axId val="932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285"/>
        <c:crossesAt val="0"/>
        <c:crossBetween val="midCat"/>
      </c:valAx>
      <c:valAx>
        <c:axId val="9267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4895"/>
        <c:axId val="8681419"/>
      </c:scatterChart>
      <c:valAx>
        <c:axId val="396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19"/>
        <c:crossesAt val="0"/>
        <c:crossBetween val="midCat"/>
      </c:valAx>
      <c:valAx>
        <c:axId val="868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