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95945"/>
        <c:axId val="32437492"/>
      </c:barChart>
      <c:catAx>
        <c:axId val="5169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492"/>
        <c:auto val="1"/>
        <c:lblAlgn val="ctr"/>
        <c:lblOffset val="100"/>
        <c:noMultiLvlLbl val="0"/>
      </c:catAx>
      <c:valAx>
        <c:axId val="3243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39772"/>
        <c:axId val="99389536"/>
      </c:barChart>
      <c:catAx>
        <c:axId val="528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536"/>
        <c:auto val="1"/>
        <c:lblAlgn val="ctr"/>
        <c:lblOffset val="100"/>
        <c:noMultiLvlLbl val="0"/>
      </c:catAx>
      <c:valAx>
        <c:axId val="993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856"/>
        <c:axId val="58720374"/>
      </c:barChart>
      <c:catAx>
        <c:axId val="7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374"/>
        <c:auto val="1"/>
        <c:lblAlgn val="ctr"/>
        <c:lblOffset val="100"/>
        <c:noMultiLvlLbl val="0"/>
      </c:catAx>
      <c:valAx>
        <c:axId val="587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10095"/>
        <c:axId val="25506538"/>
      </c:barChart>
      <c:catAx>
        <c:axId val="798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538"/>
        <c:auto val="1"/>
        <c:lblAlgn val="ctr"/>
        <c:lblOffset val="100"/>
        <c:noMultiLvlLbl val="0"/>
      </c:catAx>
      <c:valAx>
        <c:axId val="255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56813"/>
        <c:axId val="37269058"/>
      </c:barChart>
      <c:catAx>
        <c:axId val="8305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058"/>
        <c:auto val="1"/>
        <c:lblAlgn val="ctr"/>
        <c:lblOffset val="100"/>
        <c:noMultiLvlLbl val="0"/>
      </c:catAx>
      <c:valAx>
        <c:axId val="372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85850"/>
        <c:axId val="93786331"/>
      </c:barChart>
      <c:catAx>
        <c:axId val="4598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331"/>
        <c:auto val="1"/>
        <c:lblAlgn val="ctr"/>
        <c:lblOffset val="100"/>
        <c:noMultiLvlLbl val="0"/>
      </c:catAx>
      <c:valAx>
        <c:axId val="937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3926"/>
        <c:axId val="56195751"/>
      </c:barChart>
      <c:catAx>
        <c:axId val="5938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751"/>
        <c:auto val="1"/>
        <c:lblAlgn val="ctr"/>
        <c:lblOffset val="100"/>
        <c:noMultiLvlLbl val="0"/>
      </c:catAx>
      <c:valAx>
        <c:axId val="5619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38653"/>
        <c:axId val="11710448"/>
      </c:barChart>
      <c:catAx>
        <c:axId val="699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448"/>
        <c:auto val="1"/>
        <c:lblAlgn val="ctr"/>
        <c:lblOffset val="100"/>
        <c:noMultiLvlLbl val="0"/>
      </c:catAx>
      <c:valAx>
        <c:axId val="117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91947"/>
        <c:axId val="46704292"/>
      </c:barChart>
      <c:catAx>
        <c:axId val="7779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292"/>
        <c:auto val="1"/>
        <c:lblAlgn val="ctr"/>
        <c:lblOffset val="100"/>
        <c:noMultiLvlLbl val="0"/>
      </c:catAx>
      <c:valAx>
        <c:axId val="467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34152"/>
        <c:axId val="73967040"/>
      </c:barChart>
      <c:catAx>
        <c:axId val="5763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040"/>
        <c:auto val="1"/>
        <c:lblAlgn val="ctr"/>
        <c:lblOffset val="100"/>
        <c:noMultiLvlLbl val="0"/>
      </c:catAx>
      <c:valAx>
        <c:axId val="739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89210"/>
        <c:axId val="83376076"/>
      </c:barChart>
      <c:catAx>
        <c:axId val="312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076"/>
        <c:auto val="1"/>
        <c:lblAlgn val="ctr"/>
        <c:lblOffset val="100"/>
        <c:noMultiLvlLbl val="0"/>
      </c:catAx>
      <c:valAx>
        <c:axId val="833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02456"/>
        <c:axId val="99671336"/>
      </c:barChart>
      <c:catAx>
        <c:axId val="588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336"/>
        <c:auto val="1"/>
        <c:lblAlgn val="ctr"/>
        <c:lblOffset val="100"/>
        <c:noMultiLvlLbl val="0"/>
      </c:catAx>
      <c:valAx>
        <c:axId val="9967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71284"/>
        <c:axId val="17123173"/>
      </c:barChart>
      <c:catAx>
        <c:axId val="6647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73"/>
        <c:auto val="1"/>
        <c:lblAlgn val="ctr"/>
        <c:lblOffset val="100"/>
        <c:noMultiLvlLbl val="0"/>
      </c:catAx>
      <c:valAx>
        <c:axId val="171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52069"/>
        <c:axId val="10771928"/>
      </c:barChart>
      <c:catAx>
        <c:axId val="5655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928"/>
        <c:auto val="1"/>
        <c:lblAlgn val="ctr"/>
        <c:lblOffset val="100"/>
        <c:noMultiLvlLbl val="0"/>
      </c:catAx>
      <c:valAx>
        <c:axId val="107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57351"/>
        <c:axId val="57394980"/>
      </c:barChart>
      <c:catAx>
        <c:axId val="7275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980"/>
        <c:auto val="1"/>
        <c:lblAlgn val="ctr"/>
        <c:lblOffset val="100"/>
        <c:noMultiLvlLbl val="0"/>
      </c:catAx>
      <c:valAx>
        <c:axId val="573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4964"/>
        <c:axId val="74438889"/>
      </c:barChart>
      <c:catAx>
        <c:axId val="342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889"/>
        <c:auto val="1"/>
        <c:lblAlgn val="ctr"/>
        <c:lblOffset val="100"/>
        <c:noMultiLvlLbl val="0"/>
      </c:catAx>
      <c:valAx>
        <c:axId val="744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3942"/>
        <c:axId val="58174895"/>
      </c:barChart>
      <c:catAx>
        <c:axId val="640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895"/>
        <c:auto val="1"/>
        <c:lblAlgn val="ctr"/>
        <c:lblOffset val="100"/>
        <c:noMultiLvlLbl val="0"/>
      </c:catAx>
      <c:valAx>
        <c:axId val="581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37506"/>
        <c:axId val="96180395"/>
      </c:barChart>
      <c:catAx>
        <c:axId val="405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395"/>
        <c:auto val="1"/>
        <c:lblAlgn val="ctr"/>
        <c:lblOffset val="100"/>
        <c:noMultiLvlLbl val="0"/>
      </c:catAx>
      <c:valAx>
        <c:axId val="9618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