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9018"/>
        <c:axId val="23354178"/>
      </c:scatterChart>
      <c:valAx>
        <c:axId val="8429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178"/>
        <c:crossesAt val="0"/>
        <c:crossBetween val="midCat"/>
      </c:valAx>
      <c:valAx>
        <c:axId val="2335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6471"/>
        <c:axId val="50582204"/>
      </c:scatterChart>
      <c:valAx>
        <c:axId val="7673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204"/>
        <c:crossesAt val="0"/>
        <c:crossBetween val="midCat"/>
      </c:valAx>
      <c:valAx>
        <c:axId val="5058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341"/>
        <c:axId val="15235528"/>
      </c:scatterChart>
      <c:valAx>
        <c:axId val="526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528"/>
        <c:crossesAt val="0"/>
        <c:crossBetween val="midCat"/>
      </c:valAx>
      <c:valAx>
        <c:axId val="1523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54609"/>
        <c:axId val="90511534"/>
      </c:scatterChart>
      <c:valAx>
        <c:axId val="5665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534"/>
        <c:crossesAt val="0"/>
        <c:crossBetween val="midCat"/>
      </c:valAx>
      <c:valAx>
        <c:axId val="9051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