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0078"/>
        <c:axId val="69394549"/>
      </c:barChart>
      <c:catAx>
        <c:axId val="61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549"/>
        <c:auto val="1"/>
        <c:lblAlgn val="ctr"/>
        <c:lblOffset val="100"/>
        <c:noMultiLvlLbl val="0"/>
      </c:catAx>
      <c:valAx>
        <c:axId val="693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03943"/>
        <c:axId val="22685530"/>
      </c:barChart>
      <c:catAx>
        <c:axId val="5370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530"/>
        <c:auto val="1"/>
        <c:lblAlgn val="ctr"/>
        <c:lblOffset val="100"/>
        <c:noMultiLvlLbl val="0"/>
      </c:catAx>
      <c:valAx>
        <c:axId val="226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55830"/>
        <c:axId val="25952453"/>
      </c:barChart>
      <c:catAx>
        <c:axId val="6625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453"/>
        <c:auto val="1"/>
        <c:lblAlgn val="ctr"/>
        <c:lblOffset val="100"/>
        <c:noMultiLvlLbl val="0"/>
      </c:catAx>
      <c:valAx>
        <c:axId val="2595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7285"/>
        <c:axId val="34845707"/>
      </c:barChart>
      <c:catAx>
        <c:axId val="6558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707"/>
        <c:auto val="1"/>
        <c:lblAlgn val="ctr"/>
        <c:lblOffset val="100"/>
        <c:noMultiLvlLbl val="0"/>
      </c:catAx>
      <c:valAx>
        <c:axId val="348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60755"/>
        <c:axId val="85141949"/>
      </c:barChart>
      <c:catAx>
        <c:axId val="1186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949"/>
        <c:auto val="1"/>
        <c:lblAlgn val="ctr"/>
        <c:lblOffset val="100"/>
        <c:noMultiLvlLbl val="0"/>
      </c:catAx>
      <c:valAx>
        <c:axId val="8514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9381"/>
        <c:axId val="43105832"/>
      </c:barChart>
      <c:catAx>
        <c:axId val="133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832"/>
        <c:auto val="1"/>
        <c:lblAlgn val="ctr"/>
        <c:lblOffset val="100"/>
        <c:noMultiLvlLbl val="0"/>
      </c:catAx>
      <c:valAx>
        <c:axId val="431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4931"/>
        <c:axId val="71244182"/>
      </c:barChart>
      <c:catAx>
        <c:axId val="363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182"/>
        <c:auto val="1"/>
        <c:lblAlgn val="ctr"/>
        <c:lblOffset val="100"/>
        <c:noMultiLvlLbl val="0"/>
      </c:catAx>
      <c:valAx>
        <c:axId val="7124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90251"/>
        <c:axId val="67505583"/>
      </c:barChart>
      <c:catAx>
        <c:axId val="6169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583"/>
        <c:auto val="1"/>
        <c:lblAlgn val="ctr"/>
        <c:lblOffset val="100"/>
        <c:noMultiLvlLbl val="0"/>
      </c:catAx>
      <c:valAx>
        <c:axId val="675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02207"/>
        <c:axId val="7057286"/>
      </c:barChart>
      <c:catAx>
        <c:axId val="2470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86"/>
        <c:auto val="1"/>
        <c:lblAlgn val="ctr"/>
        <c:lblOffset val="100"/>
        <c:noMultiLvlLbl val="0"/>
      </c:catAx>
      <c:valAx>
        <c:axId val="705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20192"/>
        <c:axId val="3867337"/>
      </c:barChart>
      <c:catAx>
        <c:axId val="1882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37"/>
        <c:auto val="1"/>
        <c:lblAlgn val="ctr"/>
        <c:lblOffset val="100"/>
        <c:noMultiLvlLbl val="0"/>
      </c:catAx>
      <c:valAx>
        <c:axId val="38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63815"/>
        <c:axId val="48854213"/>
      </c:barChart>
      <c:catAx>
        <c:axId val="3236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213"/>
        <c:auto val="1"/>
        <c:lblAlgn val="ctr"/>
        <c:lblOffset val="100"/>
        <c:noMultiLvlLbl val="0"/>
      </c:catAx>
      <c:valAx>
        <c:axId val="4885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7492"/>
        <c:axId val="77404586"/>
      </c:barChart>
      <c:catAx>
        <c:axId val="9087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586"/>
        <c:auto val="1"/>
        <c:lblAlgn val="ctr"/>
        <c:lblOffset val="100"/>
        <c:noMultiLvlLbl val="0"/>
      </c:catAx>
      <c:valAx>
        <c:axId val="7740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35785"/>
        <c:axId val="75638070"/>
      </c:barChart>
      <c:catAx>
        <c:axId val="6893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070"/>
        <c:auto val="1"/>
        <c:lblAlgn val="ctr"/>
        <c:lblOffset val="100"/>
        <c:noMultiLvlLbl val="0"/>
      </c:catAx>
      <c:valAx>
        <c:axId val="756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93696"/>
        <c:axId val="59868769"/>
      </c:barChart>
      <c:catAx>
        <c:axId val="412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769"/>
        <c:auto val="1"/>
        <c:lblAlgn val="ctr"/>
        <c:lblOffset val="100"/>
        <c:noMultiLvlLbl val="0"/>
      </c:catAx>
      <c:valAx>
        <c:axId val="598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51230"/>
        <c:axId val="42361941"/>
      </c:barChart>
      <c:catAx>
        <c:axId val="345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41"/>
        <c:auto val="1"/>
        <c:lblAlgn val="ctr"/>
        <c:lblOffset val="100"/>
        <c:noMultiLvlLbl val="0"/>
      </c:catAx>
      <c:valAx>
        <c:axId val="4236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81521"/>
        <c:axId val="81644315"/>
      </c:barChart>
      <c:catAx>
        <c:axId val="2788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315"/>
        <c:auto val="1"/>
        <c:lblAlgn val="ctr"/>
        <c:lblOffset val="100"/>
        <c:noMultiLvlLbl val="0"/>
      </c:catAx>
      <c:valAx>
        <c:axId val="816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19872"/>
        <c:axId val="26019824"/>
      </c:barChart>
      <c:catAx>
        <c:axId val="5801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824"/>
        <c:auto val="1"/>
        <c:lblAlgn val="ctr"/>
        <c:lblOffset val="100"/>
        <c:noMultiLvlLbl val="0"/>
      </c:catAx>
      <c:valAx>
        <c:axId val="260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43397"/>
        <c:axId val="29649482"/>
      </c:barChart>
      <c:catAx>
        <c:axId val="9374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482"/>
        <c:auto val="1"/>
        <c:lblAlgn val="ctr"/>
        <c:lblOffset val="100"/>
        <c:noMultiLvlLbl val="0"/>
      </c:catAx>
      <c:valAx>
        <c:axId val="296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